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INDICE!$A$1:$B$31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1" name="HOLABACH" vbProcedure="false">[9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GOBIERNO DEL ESTADO DE QUINTANA ROO</t>
  </si>
  <si>
    <t xml:space="preserve">V INFORME DE GOBIERNO</t>
  </si>
  <si>
    <t xml:space="preserve">ANEXO ESTADÍSTICO</t>
  </si>
  <si>
    <t xml:space="preserve">TEMA: ACCIÓN LEGISLATIVA</t>
  </si>
  <si>
    <t xml:space="preserve">NOMBRE DE CUADRO</t>
  </si>
  <si>
    <t xml:space="preserve">PÁGINA</t>
  </si>
  <si>
    <t xml:space="preserve">OBSERVACIÓN</t>
  </si>
  <si>
    <t xml:space="preserve">ACCIÓN ATENDIDAS Y PROMOVIDAS </t>
  </si>
  <si>
    <t xml:space="preserve">Secretaría de Gobierno. Subsecretaría Jurídica.</t>
  </si>
  <si>
    <t xml:space="preserve">ACCIONES ATENDIDAS Y PROMOVIDAS</t>
  </si>
  <si>
    <t xml:space="preserve">ACCIONES</t>
  </si>
  <si>
    <t xml:space="preserve">TOTAL</t>
  </si>
  <si>
    <t xml:space="preserve">CONCLUIDAS</t>
  </si>
  <si>
    <t xml:space="preserve">EN TRÁMITE</t>
  </si>
  <si>
    <t xml:space="preserve">PROYECTOS DE LEY, REFORMAS, REGLAMENTOS, ACUERDOS Y OTRAS FIGURAS JURÍDICAS</t>
  </si>
  <si>
    <t xml:space="preserve">PROYECTOS JURÍDICOS CON OTRAS DEPENDENCIAS DEL PODER EJECUTIVO</t>
  </si>
  <si>
    <t xml:space="preserve">ATENCIÓN A JUICIOS DE AMPARO DONDE EL GOBERNADOR Y FUNCIONARIOS SEAN PARTE</t>
  </si>
  <si>
    <t xml:space="preserve">ATENCIÓN DE JUICIOS ORDINARIOS FEDERALES Y DE JURISDICCIÓN ESTATAL</t>
  </si>
  <si>
    <t xml:space="preserve">RECURSOS ADMINISTRATIVOS QUE RESUELVE EL SECRETARIO DE GOBIERNO</t>
  </si>
  <si>
    <t xml:space="preserve">FUENTE: Secretaría de Gobierno. Subsecretaría Jurídic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(* #,##0.00_);_(* \(#,##0.00\);_(* \-??_);_(@_)"/>
    <numFmt numFmtId="173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18 PROCEDE" xfId="38"/>
    <cellStyle name="NO.CUADRO" xfId="39"/>
    <cellStyle name="Normal_16 ACCIONES REALIZADAS POR CORETT" xfId="40"/>
    <cellStyle name="Num. cuadro" xfId="41"/>
    <cellStyle name="Pie" xfId="42"/>
    <cellStyle name="pie de página" xfId="43"/>
    <cellStyle name="Pie_conciente" xfId="44"/>
    <cellStyle name="Titulo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STyPS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8.56"/>
    <col collapsed="false" customWidth="true" hidden="false" outlineLevel="0" max="3" min="3" style="0" width="65.28"/>
    <col collapsed="false" customWidth="true" hidden="false" outlineLevel="0" max="4" min="4" style="0" width="86.85"/>
  </cols>
  <sheetData>
    <row r="1" customFormat="false" ht="18" hidden="false" customHeight="false" outlineLevel="0" collapsed="false">
      <c r="A1" s="1" t="s">
        <v>0</v>
      </c>
      <c r="B1" s="1"/>
      <c r="C1" s="2"/>
      <c r="D1" s="3"/>
    </row>
    <row r="2" customFormat="false" ht="15" hidden="false" customHeight="false" outlineLevel="0" collapsed="false">
      <c r="A2" s="4" t="s">
        <v>1</v>
      </c>
      <c r="B2" s="4"/>
      <c r="C2" s="5"/>
    </row>
    <row r="3" customFormat="false" ht="15" hidden="false" customHeight="false" outlineLevel="0" collapsed="false">
      <c r="A3" s="4" t="s">
        <v>2</v>
      </c>
      <c r="B3" s="4"/>
      <c r="C3" s="5"/>
    </row>
    <row r="4" customFormat="false" ht="12.75" hidden="false" customHeight="false" outlineLevel="0" collapsed="false">
      <c r="A4" s="6"/>
      <c r="B4" s="6"/>
      <c r="C4" s="6"/>
    </row>
    <row r="5" customFormat="false" ht="15.75" hidden="false" customHeight="false" outlineLevel="0" collapsed="false">
      <c r="A5" s="7" t="s">
        <v>3</v>
      </c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9" t="s">
        <v>4</v>
      </c>
      <c r="B7" s="9" t="s">
        <v>5</v>
      </c>
      <c r="C7" s="10"/>
      <c r="D7" s="9" t="s">
        <v>6</v>
      </c>
    </row>
    <row r="8" customFormat="false" ht="12.75" hidden="false" customHeight="fals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11" t="s">
        <v>7</v>
      </c>
      <c r="B9" s="12" t="n">
        <v>1</v>
      </c>
      <c r="C9" s="13"/>
      <c r="D9" s="11" t="s">
        <v>8</v>
      </c>
    </row>
    <row r="27" customFormat="false" ht="12.75" hidden="false" customHeight="false" outlineLevel="0" collapsed="false">
      <c r="A27" s="14"/>
      <c r="B27" s="14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7" activeCellId="0" sqref="S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28"/>
    <col collapsed="false" customWidth="true" hidden="false" outlineLevel="0" max="7" min="7" style="0" width="1.7"/>
    <col collapsed="false" customWidth="true" hidden="false" outlineLevel="0" max="12" min="8" style="0" width="6.28"/>
    <col collapsed="false" customWidth="true" hidden="false" outlineLevel="0" max="13" min="13" style="0" width="2.7"/>
    <col collapsed="false" customWidth="true" hidden="false" outlineLevel="0" max="18" min="14" style="0" width="6.28"/>
  </cols>
  <sheetData>
    <row r="1" customFormat="false" ht="18" hidden="false" customHeight="false" outlineLevel="0" collapsed="false">
      <c r="A1" s="15" t="s">
        <v>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5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s="20" customFormat="true" ht="12.75" hidden="false" customHeight="true" outlineLevel="0" collapsed="false">
      <c r="A3" s="17" t="s">
        <v>10</v>
      </c>
      <c r="B3" s="18" t="s">
        <v>11</v>
      </c>
      <c r="C3" s="18"/>
      <c r="D3" s="18"/>
      <c r="E3" s="18"/>
      <c r="F3" s="18"/>
      <c r="G3" s="19"/>
      <c r="H3" s="18" t="s">
        <v>12</v>
      </c>
      <c r="I3" s="18"/>
      <c r="J3" s="18"/>
      <c r="K3" s="18"/>
      <c r="L3" s="18"/>
      <c r="M3" s="19"/>
      <c r="N3" s="18" t="s">
        <v>13</v>
      </c>
      <c r="O3" s="18"/>
      <c r="P3" s="18"/>
      <c r="Q3" s="18"/>
      <c r="R3" s="18"/>
    </row>
    <row r="4" s="20" customFormat="true" ht="12.75" hidden="false" customHeight="false" outlineLevel="0" collapsed="false">
      <c r="A4" s="17"/>
      <c r="B4" s="21" t="n">
        <v>1999</v>
      </c>
      <c r="C4" s="21" t="n">
        <v>2000</v>
      </c>
      <c r="D4" s="21" t="n">
        <v>2001</v>
      </c>
      <c r="E4" s="21" t="n">
        <v>2002</v>
      </c>
      <c r="F4" s="21" t="n">
        <v>2003</v>
      </c>
      <c r="G4" s="22"/>
      <c r="H4" s="21" t="n">
        <v>1999</v>
      </c>
      <c r="I4" s="21" t="n">
        <v>2000</v>
      </c>
      <c r="J4" s="21" t="n">
        <v>2001</v>
      </c>
      <c r="K4" s="21" t="n">
        <v>2002</v>
      </c>
      <c r="L4" s="21" t="n">
        <v>2003</v>
      </c>
      <c r="M4" s="23"/>
      <c r="N4" s="21" t="n">
        <v>1999</v>
      </c>
      <c r="O4" s="21" t="n">
        <v>2000</v>
      </c>
      <c r="P4" s="21" t="n">
        <v>2001</v>
      </c>
      <c r="Q4" s="21" t="n">
        <v>2002</v>
      </c>
      <c r="R4" s="21" t="n">
        <v>2003</v>
      </c>
    </row>
    <row r="5" customFormat="false" ht="48" hidden="false" customHeight="true" outlineLevel="0" collapsed="false">
      <c r="A5" s="24" t="s">
        <v>14</v>
      </c>
      <c r="B5" s="25" t="n">
        <f aca="false">+H5+N5</f>
        <v>26</v>
      </c>
      <c r="C5" s="25" t="n">
        <f aca="false">+I5+O5</f>
        <v>24</v>
      </c>
      <c r="D5" s="25" t="n">
        <f aca="false">+J5+P5</f>
        <v>26</v>
      </c>
      <c r="E5" s="25" t="n">
        <f aca="false">+K5+Q5</f>
        <v>36</v>
      </c>
      <c r="F5" s="25" t="n">
        <f aca="false">+L5+R5</f>
        <v>42</v>
      </c>
      <c r="G5" s="25"/>
      <c r="H5" s="25" t="n">
        <v>26</v>
      </c>
      <c r="I5" s="25" t="n">
        <v>24</v>
      </c>
      <c r="J5" s="25" t="n">
        <v>26</v>
      </c>
      <c r="K5" s="25" t="n">
        <v>36</v>
      </c>
      <c r="L5" s="25" t="n">
        <v>39</v>
      </c>
      <c r="M5" s="26"/>
      <c r="N5" s="25" t="n">
        <v>0</v>
      </c>
      <c r="O5" s="25" t="n">
        <v>0</v>
      </c>
      <c r="P5" s="25" t="n">
        <v>0</v>
      </c>
      <c r="Q5" s="25" t="n">
        <v>0</v>
      </c>
      <c r="R5" s="25" t="n">
        <v>3</v>
      </c>
    </row>
    <row r="6" customFormat="false" ht="51" hidden="false" customHeight="true" outlineLevel="0" collapsed="false">
      <c r="A6" s="24" t="s">
        <v>15</v>
      </c>
      <c r="B6" s="25" t="n">
        <f aca="false">+H6+N6</f>
        <v>31</v>
      </c>
      <c r="C6" s="25" t="n">
        <f aca="false">+I6+O6</f>
        <v>18</v>
      </c>
      <c r="D6" s="25" t="n">
        <f aca="false">+J6+P6</f>
        <v>23</v>
      </c>
      <c r="E6" s="25" t="n">
        <f aca="false">+K6+Q6</f>
        <v>29</v>
      </c>
      <c r="F6" s="25" t="n">
        <f aca="false">+L6+R6</f>
        <v>37</v>
      </c>
      <c r="G6" s="25"/>
      <c r="H6" s="25" t="n">
        <v>31</v>
      </c>
      <c r="I6" s="25" t="n">
        <v>18</v>
      </c>
      <c r="J6" s="25" t="n">
        <v>23</v>
      </c>
      <c r="K6" s="25" t="n">
        <v>29</v>
      </c>
      <c r="L6" s="25" t="n">
        <v>31</v>
      </c>
      <c r="M6" s="26"/>
      <c r="N6" s="25" t="n">
        <v>0</v>
      </c>
      <c r="O6" s="25" t="n">
        <v>0</v>
      </c>
      <c r="P6" s="25" t="n">
        <v>0</v>
      </c>
      <c r="Q6" s="25" t="n">
        <v>0</v>
      </c>
      <c r="R6" s="25" t="n">
        <v>6</v>
      </c>
    </row>
    <row r="7" customFormat="false" ht="49.5" hidden="false" customHeight="true" outlineLevel="0" collapsed="false">
      <c r="A7" s="24" t="s">
        <v>16</v>
      </c>
      <c r="B7" s="25" t="n">
        <f aca="false">+H7+N7</f>
        <v>96</v>
      </c>
      <c r="C7" s="25" t="n">
        <f aca="false">+I7+O7</f>
        <v>25</v>
      </c>
      <c r="D7" s="25" t="n">
        <f aca="false">+J7+P7</f>
        <v>130</v>
      </c>
      <c r="E7" s="25" t="n">
        <f aca="false">+K7+Q7</f>
        <v>112</v>
      </c>
      <c r="F7" s="25" t="n">
        <f aca="false">+L7+R7</f>
        <v>92</v>
      </c>
      <c r="G7" s="25"/>
      <c r="H7" s="25" t="n">
        <v>96</v>
      </c>
      <c r="I7" s="25" t="n">
        <v>25</v>
      </c>
      <c r="J7" s="25" t="n">
        <v>130</v>
      </c>
      <c r="K7" s="25" t="n">
        <v>112</v>
      </c>
      <c r="L7" s="25" t="n">
        <v>67</v>
      </c>
      <c r="M7" s="26"/>
      <c r="N7" s="25" t="n">
        <v>0</v>
      </c>
      <c r="O7" s="25" t="n">
        <v>0</v>
      </c>
      <c r="P7" s="25" t="n">
        <v>0</v>
      </c>
      <c r="Q7" s="25" t="n">
        <v>0</v>
      </c>
      <c r="R7" s="25" t="n">
        <v>25</v>
      </c>
    </row>
    <row r="8" customFormat="false" ht="49.5" hidden="false" customHeight="true" outlineLevel="0" collapsed="false">
      <c r="A8" s="24" t="s">
        <v>17</v>
      </c>
      <c r="B8" s="25" t="n">
        <f aca="false">+H8+N8</f>
        <v>0</v>
      </c>
      <c r="C8" s="25" t="n">
        <f aca="false">+I8+O8</f>
        <v>0</v>
      </c>
      <c r="D8" s="25" t="n">
        <f aca="false">+J8+P8</f>
        <v>1</v>
      </c>
      <c r="E8" s="25" t="n">
        <f aca="false">+K8+Q8</f>
        <v>2</v>
      </c>
      <c r="F8" s="25" t="n">
        <f aca="false">+L8+R8</f>
        <v>1</v>
      </c>
      <c r="G8" s="25"/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6"/>
      <c r="N8" s="25" t="n">
        <v>0</v>
      </c>
      <c r="O8" s="25" t="n">
        <v>0</v>
      </c>
      <c r="P8" s="25" t="n">
        <v>1</v>
      </c>
      <c r="Q8" s="25" t="n">
        <v>2</v>
      </c>
      <c r="R8" s="25" t="n">
        <v>1</v>
      </c>
    </row>
    <row r="9" customFormat="false" ht="51" hidden="false" customHeight="true" outlineLevel="0" collapsed="false">
      <c r="A9" s="24" t="s">
        <v>18</v>
      </c>
      <c r="B9" s="25" t="n">
        <f aca="false">+H9+N9</f>
        <v>0</v>
      </c>
      <c r="C9" s="25" t="n">
        <f aca="false">+I9+O9</f>
        <v>0</v>
      </c>
      <c r="D9" s="25" t="n">
        <f aca="false">+J9+P9</f>
        <v>2</v>
      </c>
      <c r="E9" s="25" t="n">
        <f aca="false">+K9+Q9</f>
        <v>12</v>
      </c>
      <c r="F9" s="25" t="n">
        <f aca="false">+L9+R9</f>
        <v>4</v>
      </c>
      <c r="G9" s="25"/>
      <c r="H9" s="25" t="n">
        <v>0</v>
      </c>
      <c r="I9" s="25" t="n">
        <v>0</v>
      </c>
      <c r="J9" s="25" t="n">
        <v>2</v>
      </c>
      <c r="K9" s="25" t="n">
        <v>11</v>
      </c>
      <c r="L9" s="25" t="n">
        <v>2</v>
      </c>
      <c r="M9" s="26"/>
      <c r="N9" s="25" t="n">
        <v>0</v>
      </c>
      <c r="O9" s="25" t="n">
        <v>0</v>
      </c>
      <c r="P9" s="25" t="n">
        <v>0</v>
      </c>
      <c r="Q9" s="25" t="n">
        <v>1</v>
      </c>
      <c r="R9" s="25" t="n">
        <v>2</v>
      </c>
    </row>
    <row r="10" customFormat="false" ht="16.5" hidden="false" customHeight="true" outlineLevel="0" collapsed="false">
      <c r="A10" s="27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5"/>
      <c r="O10" s="25"/>
      <c r="P10" s="25"/>
      <c r="Q10" s="25"/>
      <c r="R10" s="25"/>
    </row>
    <row r="11" s="20" customFormat="true" ht="27" hidden="false" customHeight="true" outlineLevel="0" collapsed="false">
      <c r="A11" s="17" t="s">
        <v>11</v>
      </c>
      <c r="B11" s="28" t="n">
        <f aca="false">SUM(B5:B9)</f>
        <v>153</v>
      </c>
      <c r="C11" s="28" t="n">
        <f aca="false">SUM(C5:C9)</f>
        <v>67</v>
      </c>
      <c r="D11" s="28" t="n">
        <f aca="false">SUM(D5:D9)</f>
        <v>182</v>
      </c>
      <c r="E11" s="28" t="n">
        <f aca="false">SUM(E5:E9)</f>
        <v>191</v>
      </c>
      <c r="F11" s="28" t="n">
        <f aca="false">SUM(F5:F9)</f>
        <v>176</v>
      </c>
      <c r="G11" s="28"/>
      <c r="H11" s="28" t="n">
        <f aca="false">SUM(H5:H9)</f>
        <v>153</v>
      </c>
      <c r="I11" s="28" t="n">
        <f aca="false">SUM(I5:I9)</f>
        <v>67</v>
      </c>
      <c r="J11" s="28" t="n">
        <f aca="false">SUM(J5:J9)</f>
        <v>181</v>
      </c>
      <c r="K11" s="28" t="n">
        <f aca="false">SUM(K5:K9)</f>
        <v>188</v>
      </c>
      <c r="L11" s="28" t="n">
        <f aca="false">SUM(L5:L9)</f>
        <v>139</v>
      </c>
      <c r="M11" s="29"/>
      <c r="N11" s="28" t="n">
        <f aca="false">SUM(N5:N9)</f>
        <v>0</v>
      </c>
      <c r="O11" s="28" t="n">
        <f aca="false">SUM(O5:O9)</f>
        <v>0</v>
      </c>
      <c r="P11" s="28" t="n">
        <f aca="false">SUM(P5:P9)</f>
        <v>1</v>
      </c>
      <c r="Q11" s="28" t="n">
        <f aca="false">SUM(Q5:Q9)</f>
        <v>3</v>
      </c>
      <c r="R11" s="28" t="n">
        <f aca="false">SUM(R5:R9)</f>
        <v>37</v>
      </c>
    </row>
    <row r="13" customFormat="false" ht="12.75" hidden="false" customHeight="false" outlineLevel="0" collapsed="false">
      <c r="A13" s="0" t="s">
        <v>19</v>
      </c>
    </row>
  </sheetData>
  <mergeCells count="5">
    <mergeCell ref="A1:R1"/>
    <mergeCell ref="A3:A4"/>
    <mergeCell ref="B3:F3"/>
    <mergeCell ref="H3:L3"/>
    <mergeCell ref="N3:R3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21:54:09Z</dcterms:created>
  <dc:creator>digei03</dc:creator>
  <dc:description/>
  <dc:language>en-US</dc:language>
  <cp:lastModifiedBy>digei03</cp:lastModifiedBy>
  <cp:lastPrinted>2004-03-16T23:03:50Z</cp:lastPrinted>
  <dcterms:modified xsi:type="dcterms:W3CDTF">2004-03-16T23:03:58Z</dcterms:modified>
  <cp:revision>0</cp:revision>
  <dc:subject/>
  <dc:title/>
</cp:coreProperties>
</file>