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'!$A$1:$F$22</definedName>
    <definedName function="false" hidden="false" localSheetId="2" name="_xlnm.Print_Area" vbProcedure="false">'2'!$A$1:$D$26</definedName>
    <definedName function="false" hidden="false" localSheetId="3" name="_xlnm.Print_Area" vbProcedure="false">'3'!$A$1:$N$22</definedName>
    <definedName function="false" hidden="false" localSheetId="4" name="_xlnm.Print_Area" vbProcedure="false">'4'!$A$1:$M$16</definedName>
    <definedName function="false" hidden="false" localSheetId="5" name="_xlnm.Print_Area" vbProcedure="false">'5'!$A$1:$P$35</definedName>
    <definedName function="false" hidden="false" localSheetId="6" name="_xlnm.Print_Area" vbProcedure="false">'6'!$A$1:$F$18</definedName>
    <definedName function="false" hidden="false" localSheetId="7" name="_xlnm.Print_Area" vbProcedure="false">'7'!$A$1:$G$29</definedName>
    <definedName function="false" hidden="false" localSheetId="8" name="_xlnm.Print_Area" vbProcedure="false">'8'!$A$1:$H$17</definedName>
    <definedName function="false" hidden="false" localSheetId="8" name="_xlnm.Print_Titles" vbProcedure="false">'8'!$1:$2</definedName>
    <definedName function="false" hidden="false" localSheetId="0" name="_xlnm.Print_Area" vbProcedure="false">INDICE!$A$1:$B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2" name="HOLABACH" vbProcedure="false">[11]BACHINI_RES!$A$1:$BV$147</definedName>
    <definedName function="false" hidden="false" localSheetId="8" name="HOLABACH" vbProcedure="false">[10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13</xdr:rowOff>
              </xdr:from>
              <xdr:to>
                <xdr:col>8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1-MARZ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13</xdr:rowOff>
              </xdr:from>
              <xdr:to>
                <xdr:col>8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2-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13</xdr:rowOff>
              </xdr:from>
              <xdr:to>
                <xdr:col>9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9</xdr:rowOff>
              </xdr:from>
              <xdr:to>
                <xdr:col>9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13</xdr:rowOff>
              </xdr:from>
              <xdr:to>
                <xdr:col>15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1-MARZ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3</xdr:rowOff>
              </xdr:from>
              <xdr:to>
                <xdr:col>14</xdr:col>
                <xdr:colOff>44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2-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13</xdr:rowOff>
              </xdr:from>
              <xdr:to>
                <xdr:col>16</xdr:col>
                <xdr:colOff>81</xdr:colOff>
                <xdr:row>3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</xdr:row>
                <xdr:rowOff>9</xdr:rowOff>
              </xdr:from>
              <xdr:to>
                <xdr:col>15</xdr:col>
                <xdr:colOff>7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7</xdr:rowOff>
              </xdr:from>
              <xdr:to>
                <xdr:col>5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SOLO LOS REGISTROS CONSTAN EN EL ANEXO ESTADÍSTICO DEL I INFORME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0</xdr:rowOff>
              </xdr:from>
              <xdr:to>
                <xdr:col>4</xdr:col>
                <xdr:colOff>58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(20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7</xdr:rowOff>
              </xdr:from>
              <xdr:to>
                <xdr:col>6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7</xdr:rowOff>
              </xdr:from>
              <xdr:to>
                <xdr:col>9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NO SE PUBLICÓ EN EL ANEXO DEL IV INFORME (2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7</xdr:rowOff>
              </xdr:from>
              <xdr:to>
                <xdr:col>11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7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8</xdr:rowOff>
              </xdr:from>
              <xdr:to>
                <xdr:col>7</xdr:col>
                <xdr:colOff>6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50">
  <si>
    <t xml:space="preserve">GOBIERNO DEL ESTADO DE QUINTANA ROO</t>
  </si>
  <si>
    <t xml:space="preserve">V INFORME DE GOBIERNO</t>
  </si>
  <si>
    <t xml:space="preserve">ANEXO ESTADÍSTICO</t>
  </si>
  <si>
    <r>
      <rPr>
        <b val="true"/>
        <sz val="12"/>
        <rFont val="Arial"/>
        <family val="2"/>
      </rPr>
      <t xml:space="preserve">TEMA: </t>
    </r>
    <r>
      <rPr>
        <b val="true"/>
        <u val="single"/>
        <sz val="12"/>
        <rFont val="Arial"/>
        <family val="2"/>
      </rPr>
      <t xml:space="preserve">NUEVA VIDA POLITICA</t>
    </r>
  </si>
  <si>
    <t xml:space="preserve">NOMBRE DE CUADRO</t>
  </si>
  <si>
    <t xml:space="preserve">PÁGINA</t>
  </si>
  <si>
    <t xml:space="preserve">OBSERVACIÓN</t>
  </si>
  <si>
    <t xml:space="preserve">ACCIONES REALIZADAS POR LA DIRECCION DEL PERIODICO OFICIAL</t>
  </si>
  <si>
    <t xml:space="preserve">Secretaria de Gobierno. Dirección Del Periódico Oficial.</t>
  </si>
  <si>
    <t xml:space="preserve">PROGRAMA DE MODERNIZACIÓN DEL REGISTRO
PÚBLICO DE LA PROPIEDAD Y DEL COMERCIO</t>
  </si>
  <si>
    <t xml:space="preserve">Secretaría de Gobierno; Dirección del Registro Público de la Propiedad y del Comercio.</t>
  </si>
  <si>
    <t xml:space="preserve">ACCIONES REALIZADAS POR LA DIRECCIÓN DEL REGISTRO 
PÚBLICO DE LA PROPIEDAD Y DEL COMERCIO</t>
  </si>
  <si>
    <t xml:space="preserve">SOCIEDADES MERCANTILES CONSTITUIDAS Y SU CAPITAL POR  GIRO SOCIAL Y AÑO SEGÚN ESPECIE</t>
  </si>
  <si>
    <t xml:space="preserve">ACCIONES DEL REGISTRO CIVIL</t>
  </si>
  <si>
    <t xml:space="preserve">Secretaría General de Gobierno, Dirección del Registro Civil.</t>
  </si>
  <si>
    <t xml:space="preserve">PROGRAMA DE MODERNIZACIÓN DEL REGISTRO CIVIL</t>
  </si>
  <si>
    <t xml:space="preserve">INGRESOS CAPTADOS POR LOS DIFERENTES CONCEPTOS DEL REGISTRO CIVIL</t>
  </si>
  <si>
    <t xml:space="preserve">ACCIONES DE LA DIRECCIÓN GENERAL DE NOTARIAS</t>
  </si>
  <si>
    <t xml:space="preserve">Secretaría General de Gobiern. Subsecretaría Jurídica; Dirección General de Notarias.</t>
  </si>
  <si>
    <t xml:space="preserve">ACCIONES REALIZADAS  POR LA DIRECCIÓN DEL PERIÓDICO OFICIAL</t>
  </si>
  <si>
    <t xml:space="preserve">ACCIONES </t>
  </si>
  <si>
    <t xml:space="preserve">IMPRESIÓN DE PERIÓDICOS ORDINARIOS                  </t>
  </si>
  <si>
    <t xml:space="preserve">IMPRESIÓN DE PERIÓDICOS EXTRAORDINARIOS    </t>
  </si>
  <si>
    <t xml:space="preserve">DISTRIBUCIÓN DE PERIÓDICOS OFICIALES</t>
  </si>
  <si>
    <t xml:space="preserve">IMPRESIÓN DE PERIÓDICOS OFICIALES</t>
  </si>
  <si>
    <t xml:space="preserve">PUBLICACIÓN DE:                                          </t>
  </si>
  <si>
    <t xml:space="preserve">REGLAMENTOS  </t>
  </si>
  <si>
    <t xml:space="preserve">CONVOCATORIAS  </t>
  </si>
  <si>
    <t xml:space="preserve">PLANES DE DESARROLLO                                                                                           </t>
  </si>
  <si>
    <t xml:space="preserve">BANDO DE POLICÍA Y BUEN GOBIERNO</t>
  </si>
  <si>
    <t xml:space="preserve">DECRETOS</t>
  </si>
  <si>
    <t xml:space="preserve">ACUERDOS</t>
  </si>
  <si>
    <t xml:space="preserve">EDICTOS</t>
  </si>
  <si>
    <t xml:space="preserve">AVISOS</t>
  </si>
  <si>
    <t xml:space="preserve">CONVENIOS</t>
  </si>
  <si>
    <t xml:space="preserve">                              </t>
  </si>
  <si>
    <t xml:space="preserve">FUENTE: Secretaria de Gobierno. Dirección del Periódico Oficial.</t>
  </si>
  <si>
    <t xml:space="preserve">CONCEPTOS</t>
  </si>
  <si>
    <t xml:space="preserve">CANTIDAD (Pesos)</t>
  </si>
  <si>
    <r>
      <rPr>
        <b val="true"/>
        <sz val="10"/>
        <rFont val="Arial"/>
        <family val="2"/>
      </rPr>
      <t xml:space="preserve">2002 </t>
    </r>
    <r>
      <rPr>
        <sz val="10"/>
        <rFont val="Arial"/>
        <family val="2"/>
      </rPr>
      <t xml:space="preserve">R/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/</t>
    </r>
  </si>
  <si>
    <t xml:space="preserve">Estudio de factibilidad técnico financiero</t>
  </si>
  <si>
    <t xml:space="preserve">Modelo de cómputo (Sistema Registral)</t>
  </si>
  <si>
    <t xml:space="preserve">Procesamiento de la información (Captura del Acervo Histórico)</t>
  </si>
  <si>
    <t xml:space="preserve">Equipo Especializado (Equipo de Cómputo y Software)</t>
  </si>
  <si>
    <t xml:space="preserve">Adquisición de equipo de cómputo</t>
  </si>
  <si>
    <t xml:space="preserve">Elaboración de instrumentos jurídicos</t>
  </si>
  <si>
    <t xml:space="preserve">Equipo y mobiliario ordinario (Mobiliario de Oficina)</t>
  </si>
  <si>
    <t xml:space="preserve">Adquisición de Mobiliario de Oficina</t>
  </si>
  <si>
    <t xml:space="preserve">Adquisición de aires acondicionados</t>
  </si>
  <si>
    <t xml:space="preserve">Adquisición de Software Oracle</t>
  </si>
  <si>
    <t xml:space="preserve">Obras, remodelaciones, adecuaciones e instalación de aires acondicionados</t>
  </si>
  <si>
    <t xml:space="preserve">Adquisición de Fotocopiadoras y faxes</t>
  </si>
  <si>
    <t xml:space="preserve">Supervisión</t>
  </si>
  <si>
    <t xml:space="preserve">Capacitación</t>
  </si>
  <si>
    <t xml:space="preserve">Mantenimiento de sistemas</t>
  </si>
  <si>
    <t xml:space="preserve">TOTAL</t>
  </si>
  <si>
    <t xml:space="preserve">E/ Estimado al Término de la Gestión.</t>
  </si>
  <si>
    <t xml:space="preserve">R/ Las cifras fueron revisadas y modificadas por la fuente.</t>
  </si>
  <si>
    <t xml:space="preserve">Fuente: Secretaría de Gobierno; Dirección del Registro Público de la Propiedad y del Comercio.</t>
  </si>
  <si>
    <t xml:space="preserve"> SOCIEDADES MERCANTILES CONSTITUIDAS Y SU CAPITAL
POR  GIRO SOCIAL Y AÑO SEGÚN ESPECIE</t>
  </si>
  <si>
    <t xml:space="preserve">ESPECIE</t>
  </si>
  <si>
    <t xml:space="preserve">No. DE REGISTROS</t>
  </si>
  <si>
    <t xml:space="preserve">CAPITAL (Miles de pesos)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/</t>
    </r>
  </si>
  <si>
    <t xml:space="preserve">ANÓNIMA</t>
  </si>
  <si>
    <t xml:space="preserve">DE RESPONSABILIDAD LIMITADA</t>
  </si>
  <si>
    <t xml:space="preserve">DE RESPONSABILIDAD LIMITADA MICROINDUSTRIAL</t>
  </si>
  <si>
    <t xml:space="preserve">DE PRODUCCIÓN RURAL DE RESPONSABILIDAD LIMITADA</t>
  </si>
  <si>
    <t xml:space="preserve">DE PRODUCCIÓN RURAL DE RESPONSABILIDAD ILIMITADA</t>
  </si>
  <si>
    <t xml:space="preserve">DE PRODUCCIÓN RURAL DE RESPONSABILIDAD 
LIMITADA DE C.V.</t>
  </si>
  <si>
    <t xml:space="preserve">ASOCIACIÓN CIVIL</t>
  </si>
  <si>
    <t xml:space="preserve">SOCIEDAD CIVIL</t>
  </si>
  <si>
    <t xml:space="preserve">COOPERATIVA</t>
  </si>
  <si>
    <t xml:space="preserve">INSTITUCIÓN DE ASOCIACIÓN PRIVADA</t>
  </si>
  <si>
    <t xml:space="preserve">ASOCIACIÓN RELIGIOSA</t>
  </si>
  <si>
    <t xml:space="preserve">NOTA: La temporalidad se refiere a Abril-diciembre de cada año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Incluye Sociedades con giro de Agricultura, Ganadería, Transporte, Comercio y Otros no especificados.</t>
    </r>
  </si>
  <si>
    <t xml:space="preserve">FUENTE: Secretaría de Gobierno. Dirección del Registro Público de la Propiedad y del Comercio.</t>
  </si>
  <si>
    <t xml:space="preserve">(Ingreso en Miles de pesos)</t>
  </si>
  <si>
    <t xml:space="preserve">2004 E/</t>
  </si>
  <si>
    <t xml:space="preserve">REGIS-
TROS</t>
  </si>
  <si>
    <t xml:space="preserve">INGRESO</t>
  </si>
  <si>
    <t xml:space="preserve">REGISTROS REALIZADOS</t>
  </si>
  <si>
    <t xml:space="preserve">EXPEDICIÓN DE ESCRITURAS</t>
  </si>
  <si>
    <t xml:space="preserve">CERTIFICADO DE LIBERTAD DE GRAVÁMEN</t>
  </si>
  <si>
    <t xml:space="preserve">COPIAS CERTIFICADAS</t>
  </si>
  <si>
    <t xml:space="preserve">BÚSQUEDAS DE PROPIEDAD</t>
  </si>
  <si>
    <t xml:space="preserve">T  O  T  A  L</t>
  </si>
  <si>
    <t xml:space="preserve">NOTA: Los datos para 1999 y 2000 fueron revisados y modificados por la fuente y para el IV Informe no se publicó la estadística.</t>
  </si>
  <si>
    <t xml:space="preserve">FUENTE: Secretaría de Gobierno. Dirección del Registro Público de la Propiedad y el Comercio.</t>
  </si>
  <si>
    <t xml:space="preserve">MUNICIPIO</t>
  </si>
  <si>
    <t xml:space="preserve">NACIMIENTOS</t>
  </si>
  <si>
    <t xml:space="preserve">DEFUNCIONES</t>
  </si>
  <si>
    <t xml:space="preserve">R/</t>
  </si>
  <si>
    <t xml:space="preserve">COZUMEL</t>
  </si>
  <si>
    <t xml:space="preserve">F. CARRILLO PUERTO</t>
  </si>
  <si>
    <t xml:space="preserve">ISLA MUJERES</t>
  </si>
  <si>
    <t xml:space="preserve">OTHÓN P. BLANCO</t>
  </si>
  <si>
    <t xml:space="preserve">BENITO JUÁREZ</t>
  </si>
  <si>
    <t xml:space="preserve">JOSÉ MA. MORELOS</t>
  </si>
  <si>
    <t xml:space="preserve">LÁZARO CÁRDENAS</t>
  </si>
  <si>
    <t xml:space="preserve">MATRIMONIOS </t>
  </si>
  <si>
    <t xml:space="preserve">DIVORCIOS</t>
  </si>
  <si>
    <t xml:space="preserve">SOLIDARIDAD</t>
  </si>
  <si>
    <t xml:space="preserve">R/ Cifras Revisadas.</t>
  </si>
  <si>
    <t xml:space="preserve">NOTA: Los periodos se refieren a Abril-Marzo de cada año.</t>
  </si>
  <si>
    <t xml:space="preserve">FUENTE: Secretaría General de Gobierno, Dirección del Registro Civil.</t>
  </si>
  <si>
    <t xml:space="preserve">(Pesos)</t>
  </si>
  <si>
    <t xml:space="preserve">CONCEPTO</t>
  </si>
  <si>
    <t xml:space="preserve">Equipo Especializado (Scanner Minolta)</t>
  </si>
  <si>
    <t xml:space="preserve">Equipo de cómputo </t>
  </si>
  <si>
    <t xml:space="preserve">Adquisición de Software </t>
  </si>
  <si>
    <t xml:space="preserve">Adquisición del Sistema de Inscripción y Certificación (Automatización)</t>
  </si>
  <si>
    <t xml:space="preserve">Adquisición de 3.5 millares de formato único para certificación</t>
  </si>
  <si>
    <t xml:space="preserve">Adquisición de Mobiliario de Oficina </t>
  </si>
  <si>
    <t xml:space="preserve">Implementación de la red de interconexión estatal-municipal-nacional</t>
  </si>
  <si>
    <t xml:space="preserve">NOTA: En el año 2000 no hubo aplicación de recursos.</t>
  </si>
  <si>
    <t xml:space="preserve">FUENTE: Secretaria de Gobierno; Dirección del Registro Civil.</t>
  </si>
  <si>
    <t xml:space="preserve">(Ingreso en Pesos)</t>
  </si>
  <si>
    <t xml:space="preserve">EXPEDICIÓN DE COPIAS ACTAS DE:</t>
  </si>
  <si>
    <t xml:space="preserve">NACIMIENTO</t>
  </si>
  <si>
    <t xml:space="preserve">MATRIMONIOS</t>
  </si>
  <si>
    <t xml:space="preserve">ADOPCIONES</t>
  </si>
  <si>
    <t xml:space="preserve">RECONOCIMIENTOS DE HIJOS</t>
  </si>
  <si>
    <t xml:space="preserve">INSCRIPCIONES "D" a/</t>
  </si>
  <si>
    <t xml:space="preserve">FOTOCOPIAS DE REGISTROS</t>
  </si>
  <si>
    <t xml:space="preserve">CONSTANCIA DE INEXISTENCIA DE REGISTRO</t>
  </si>
  <si>
    <t xml:space="preserve">CORRECCIONES DE ACTAS</t>
  </si>
  <si>
    <t xml:space="preserve">ANOTACIONES MARGINALES</t>
  </si>
  <si>
    <t xml:space="preserve">AUTORIZACIONES DE REGISTRO EXTEMPORÁNEOS</t>
  </si>
  <si>
    <t xml:space="preserve">BÚSQUEDAS DE DOCUMENTOS</t>
  </si>
  <si>
    <t xml:space="preserve">REGULARIZACIONES DE ACTAS EN HOJAS SUELTAS</t>
  </si>
  <si>
    <t xml:space="preserve">CONSTANCIA DE EXTEMPORANEIDAD</t>
  </si>
  <si>
    <t xml:space="preserve">OTRAS LEGALIZACIONES O CERTIFICACIONES</t>
  </si>
  <si>
    <t xml:space="preserve">a/ Se refiere a actos del estado civil efectuados en otro lugar y que se pide su registro en el Estado para que surtan efectos legales.</t>
  </si>
  <si>
    <r>
      <rPr>
        <b val="true"/>
        <sz val="14"/>
        <rFont val="Arial"/>
        <family val="2"/>
      </rPr>
      <t xml:space="preserve">ACCIONES DE LA DIRECCIÓN GENERAL DE NOTARIAS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a/</t>
    </r>
  </si>
  <si>
    <t xml:space="preserve">AUTORIZACIÓN DE LIBROS PROTOCOLARIOS</t>
  </si>
  <si>
    <t xml:space="preserve">JUICIOS SUCESORIOS</t>
  </si>
  <si>
    <t xml:space="preserve">AVISOS DE TESTAMENTO</t>
  </si>
  <si>
    <t xml:space="preserve">VISITAS GENERALES</t>
  </si>
  <si>
    <t xml:space="preserve">b/</t>
  </si>
  <si>
    <t xml:space="preserve">VISITAS ESPECIALES</t>
  </si>
  <si>
    <t xml:space="preserve">EXPEDICIÓN DE COPIAS CERTIFICADAS</t>
  </si>
  <si>
    <t xml:space="preserve">EXPEDICIÓN DE COPIAS SIMPLES</t>
  </si>
  <si>
    <t xml:space="preserve">EXPEDICIÓN DE TESTIMONIOS</t>
  </si>
  <si>
    <t xml:space="preserve">BÚSQUEDA DE DOCUMENTOS</t>
  </si>
  <si>
    <t xml:space="preserve">a/ Periodos abril-diciembre y enero-marzo de cada año informado.</t>
  </si>
  <si>
    <t xml:space="preserve">b/ Se verificaron las actas de visitas y se corrigieron los datos registrados.</t>
  </si>
  <si>
    <t xml:space="preserve">FUENTE: Secretaría General de Gobierno. Subsecretaría Jurídica; Dirección General de Notaria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"/>
    <numFmt numFmtId="174" formatCode="#,##0.00"/>
    <numFmt numFmtId="175" formatCode="_(* #,##0.00_);_(* \(#,##0.00\);_(* \-??_);_(@_)"/>
    <numFmt numFmtId="176" formatCode="0"/>
    <numFmt numFmtId="177" formatCode="#,##0_ ;\-#,##0\ "/>
    <numFmt numFmtId="178" formatCode="_-* #,##0_-;\-* #,##0_-;_-* \-??_-;_-@_-"/>
    <numFmt numFmtId="179" formatCode="0.0"/>
    <numFmt numFmtId="180" formatCode="[$$-80A]#,##0.00"/>
    <numFmt numFmtId="181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hadow val="true"/>
      <sz val="14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6.5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EMPLEO" xfId="38"/>
    <cellStyle name="NO.CUADRO" xfId="39"/>
    <cellStyle name="Normal_EMPLEO" xfId="40"/>
    <cellStyle name="Normal_PROC DE LA DEFENSA DEL TRAB" xfId="41"/>
    <cellStyle name="Normal_SEGOB1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'!$R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6:$T$6</c:f>
              <c:numCache>
                <c:formatCode>General</c:formatCode>
                <c:ptCount val="2"/>
                <c:pt idx="0">
                  <c:v>22438</c:v>
                </c:pt>
                <c:pt idx="1">
                  <c:v>2220</c:v>
                </c:pt>
              </c:numCache>
            </c:numRef>
          </c:val>
        </c:ser>
        <c:ser>
          <c:idx val="1"/>
          <c:order val="1"/>
          <c:tx>
            <c:strRef>
              <c:f>'5'!$R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7:$T$7</c:f>
              <c:numCache>
                <c:formatCode>General</c:formatCode>
                <c:ptCount val="2"/>
                <c:pt idx="0">
                  <c:v>25176</c:v>
                </c:pt>
                <c:pt idx="1">
                  <c:v>2233</c:v>
                </c:pt>
              </c:numCache>
            </c:numRef>
          </c:val>
        </c:ser>
        <c:ser>
          <c:idx val="2"/>
          <c:order val="2"/>
          <c:tx>
            <c:strRef>
              <c:f>'5'!$R$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8:$T$8</c:f>
              <c:numCache>
                <c:formatCode>General</c:formatCode>
                <c:ptCount val="2"/>
                <c:pt idx="0">
                  <c:v>22368</c:v>
                </c:pt>
                <c:pt idx="1">
                  <c:v>2300</c:v>
                </c:pt>
              </c:numCache>
            </c:numRef>
          </c:val>
        </c:ser>
        <c:ser>
          <c:idx val="3"/>
          <c:order val="3"/>
          <c:tx>
            <c:strRef>
              <c:f>'5'!$R$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9:$T$9</c:f>
              <c:numCache>
                <c:formatCode>General</c:formatCode>
                <c:ptCount val="2"/>
                <c:pt idx="0">
                  <c:v>24608</c:v>
                </c:pt>
                <c:pt idx="1">
                  <c:v>2404</c:v>
                </c:pt>
              </c:numCache>
            </c:numRef>
          </c:val>
        </c:ser>
        <c:ser>
          <c:idx val="4"/>
          <c:order val="4"/>
          <c:tx>
            <c:strRef>
              <c:f>'5'!$R$1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0:$T$10</c:f>
              <c:numCache>
                <c:formatCode>General</c:formatCode>
                <c:ptCount val="2"/>
                <c:pt idx="0">
                  <c:v>23884</c:v>
                </c:pt>
                <c:pt idx="1">
                  <c:v>2703</c:v>
                </c:pt>
              </c:numCache>
            </c:numRef>
          </c:val>
        </c:ser>
        <c:ser>
          <c:idx val="5"/>
          <c:order val="5"/>
          <c:tx>
            <c:strRef>
              <c:f>'5'!$R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1:$T$11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tx>
            <c:strRef>
              <c:f>'5'!$R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2:$T$12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'5'!$R$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3:$T$13</c:f>
              <c:numCache>
                <c:formatCode>General</c:formatCode>
                <c:ptCount val="2"/>
                <c:pt idx="0">
                  <c:v>7996</c:v>
                </c:pt>
                <c:pt idx="1">
                  <c:v>465</c:v>
                </c:pt>
              </c:numCache>
            </c:numRef>
          </c:val>
        </c:ser>
        <c:ser>
          <c:idx val="8"/>
          <c:order val="8"/>
          <c:tx>
            <c:strRef>
              <c:f>'5'!$R$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4:$T$14</c:f>
              <c:numCache>
                <c:formatCode>General</c:formatCode>
                <c:ptCount val="2"/>
                <c:pt idx="0">
                  <c:v>8972</c:v>
                </c:pt>
                <c:pt idx="1">
                  <c:v>528</c:v>
                </c:pt>
              </c:numCache>
            </c:numRef>
          </c:val>
        </c:ser>
        <c:ser>
          <c:idx val="9"/>
          <c:order val="9"/>
          <c:tx>
            <c:strRef>
              <c:f>'5'!$R$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5:$T$15</c:f>
              <c:numCache>
                <c:formatCode>General</c:formatCode>
                <c:ptCount val="2"/>
                <c:pt idx="0">
                  <c:v>8475</c:v>
                </c:pt>
                <c:pt idx="1">
                  <c:v>548</c:v>
                </c:pt>
              </c:numCache>
            </c:numRef>
          </c:val>
        </c:ser>
        <c:ser>
          <c:idx val="10"/>
          <c:order val="10"/>
          <c:tx>
            <c:strRef>
              <c:f>'5'!$R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6:$T$16</c:f>
              <c:numCache>
                <c:formatCode>General</c:formatCode>
                <c:ptCount val="2"/>
                <c:pt idx="0">
                  <c:v>8094</c:v>
                </c:pt>
                <c:pt idx="1">
                  <c:v>441</c:v>
                </c:pt>
              </c:numCache>
            </c:numRef>
          </c:val>
        </c:ser>
        <c:ser>
          <c:idx val="11"/>
          <c:order val="1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</c:ser>
        <c:gapWidth val="150"/>
        <c:shape val="box"/>
        <c:axId val="46480709"/>
        <c:axId val="58962809"/>
        <c:axId val="0"/>
      </c:bar3DChart>
      <c:catAx>
        <c:axId val="464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09"/>
        <c:crossesAt val="0"/>
        <c:auto val="1"/>
        <c:lblAlgn val="ctr"/>
        <c:lblOffset val="100"/>
        <c:noMultiLvlLbl val="0"/>
      </c:catAx>
      <c:valAx>
        <c:axId val="589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0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4760</xdr:colOff>
      <xdr:row>0</xdr:row>
      <xdr:rowOff>0</xdr:rowOff>
    </xdr:from>
    <xdr:to>
      <xdr:col>29</xdr:col>
      <xdr:colOff>497880</xdr:colOff>
      <xdr:row>23</xdr:row>
      <xdr:rowOff>75960</xdr:rowOff>
    </xdr:to>
    <xdr:graphicFrame>
      <xdr:nvGraphicFramePr>
        <xdr:cNvPr id="0" name="Chart 12"/>
        <xdr:cNvGraphicFramePr/>
      </xdr:nvGraphicFramePr>
      <xdr:xfrm>
        <a:off x="11206800" y="0"/>
        <a:ext cx="80946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l/Configuraci&#243;n%20local/Archivos%20temporales%20de%20Internet/Content.IE5/AS4LON7D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EGOB/DIRECCION%20TRABAJ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CCI&#211;N%20LEGISLATI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8.56"/>
    <col collapsed="false" customWidth="true" hidden="false" outlineLevel="0" max="3" min="3" style="0" width="65.28"/>
    <col collapsed="false" customWidth="true" hidden="false" outlineLevel="0" max="4" min="4" style="0" width="86.85"/>
  </cols>
  <sheetData>
    <row r="1" customFormat="false" ht="18" hidden="false" customHeight="false" outlineLevel="0" collapsed="false">
      <c r="A1" s="1" t="s">
        <v>0</v>
      </c>
      <c r="B1" s="1"/>
      <c r="C1" s="2"/>
      <c r="D1" s="3"/>
    </row>
    <row r="2" customFormat="false" ht="15" hidden="false" customHeight="false" outlineLevel="0" collapsed="false">
      <c r="A2" s="4" t="s">
        <v>1</v>
      </c>
      <c r="B2" s="4"/>
      <c r="C2" s="5"/>
    </row>
    <row r="3" customFormat="false" ht="15" hidden="false" customHeight="false" outlineLevel="0" collapsed="false">
      <c r="A3" s="4" t="s">
        <v>2</v>
      </c>
      <c r="B3" s="4"/>
      <c r="C3" s="5"/>
    </row>
    <row r="4" customFormat="false" ht="12.7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A5" s="7" t="s">
        <v>3</v>
      </c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9" t="s">
        <v>4</v>
      </c>
      <c r="B7" s="9" t="s">
        <v>5</v>
      </c>
      <c r="C7" s="10"/>
      <c r="D7" s="9" t="s">
        <v>6</v>
      </c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11" t="s">
        <v>7</v>
      </c>
      <c r="B9" s="12" t="n">
        <v>1</v>
      </c>
      <c r="C9" s="12"/>
      <c r="D9" s="11" t="s">
        <v>8</v>
      </c>
    </row>
    <row r="10" customFormat="false" ht="25.5" hidden="false" customHeight="false" outlineLevel="0" collapsed="false">
      <c r="A10" s="11" t="s">
        <v>9</v>
      </c>
      <c r="B10" s="12" t="n">
        <v>2</v>
      </c>
      <c r="C10" s="12"/>
      <c r="D10" s="11" t="s">
        <v>10</v>
      </c>
    </row>
    <row r="11" customFormat="false" ht="25.5" hidden="false" customHeight="false" outlineLevel="0" collapsed="false">
      <c r="A11" s="11" t="s">
        <v>11</v>
      </c>
      <c r="B11" s="12" t="n">
        <v>3</v>
      </c>
      <c r="C11" s="12"/>
      <c r="D11" s="11" t="s">
        <v>10</v>
      </c>
    </row>
    <row r="12" customFormat="false" ht="12.75" hidden="false" customHeight="false" outlineLevel="0" collapsed="false">
      <c r="A12" s="11" t="s">
        <v>12</v>
      </c>
      <c r="B12" s="12" t="n">
        <v>4</v>
      </c>
      <c r="C12" s="12"/>
      <c r="D12" s="11" t="s">
        <v>10</v>
      </c>
    </row>
    <row r="13" customFormat="false" ht="12.75" hidden="false" customHeight="false" outlineLevel="0" collapsed="false">
      <c r="A13" s="11" t="s">
        <v>13</v>
      </c>
      <c r="B13" s="12" t="n">
        <v>5</v>
      </c>
      <c r="C13" s="12"/>
      <c r="D13" s="11" t="s">
        <v>14</v>
      </c>
    </row>
    <row r="14" customFormat="false" ht="12.75" hidden="false" customHeight="false" outlineLevel="0" collapsed="false">
      <c r="A14" s="11" t="s">
        <v>15</v>
      </c>
      <c r="B14" s="12" t="n">
        <v>6</v>
      </c>
      <c r="C14" s="12"/>
      <c r="D14" s="11" t="s">
        <v>14</v>
      </c>
    </row>
    <row r="15" customFormat="false" ht="12.75" hidden="false" customHeight="false" outlineLevel="0" collapsed="false">
      <c r="A15" s="11" t="s">
        <v>16</v>
      </c>
      <c r="B15" s="12" t="n">
        <v>7</v>
      </c>
      <c r="C15" s="12"/>
      <c r="D15" s="11" t="s">
        <v>14</v>
      </c>
    </row>
    <row r="16" customFormat="false" ht="12.75" hidden="false" customHeight="false" outlineLevel="0" collapsed="false">
      <c r="A16" s="11" t="s">
        <v>17</v>
      </c>
      <c r="B16" s="12" t="n">
        <v>8</v>
      </c>
      <c r="C16" s="12"/>
      <c r="D16" s="11" t="s">
        <v>18</v>
      </c>
    </row>
    <row r="17" customFormat="false" ht="12.75" hidden="false" customHeight="false" outlineLevel="0" collapsed="false">
      <c r="A17" s="13"/>
      <c r="B17" s="13"/>
      <c r="C17" s="13"/>
      <c r="D17" s="13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6" min="2" style="0" width="7.42"/>
  </cols>
  <sheetData>
    <row r="1" customFormat="false" ht="18" hidden="false" customHeight="false" outlineLevel="0" collapsed="false">
      <c r="A1" s="14" t="s">
        <v>19</v>
      </c>
      <c r="B1" s="14"/>
      <c r="C1" s="14"/>
      <c r="D1" s="14"/>
      <c r="E1" s="14"/>
      <c r="F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</row>
    <row r="3" customFormat="false" ht="12.75" hidden="false" customHeight="false" outlineLevel="0" collapsed="false">
      <c r="A3" s="16" t="s">
        <v>20</v>
      </c>
      <c r="B3" s="17" t="n">
        <v>1999</v>
      </c>
      <c r="C3" s="17" t="n">
        <v>2000</v>
      </c>
      <c r="D3" s="17" t="n">
        <v>2001</v>
      </c>
      <c r="E3" s="17" t="n">
        <v>2002</v>
      </c>
      <c r="F3" s="17" t="n">
        <v>2003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</row>
    <row r="5" customFormat="false" ht="12.75" hidden="false" customHeight="false" outlineLevel="0" collapsed="false">
      <c r="A5" s="18" t="s">
        <v>21</v>
      </c>
      <c r="B5" s="19" t="n">
        <v>24</v>
      </c>
      <c r="C5" s="19" t="n">
        <v>24</v>
      </c>
      <c r="D5" s="19" t="n">
        <v>24</v>
      </c>
      <c r="E5" s="19" t="n">
        <v>24</v>
      </c>
      <c r="F5" s="19" t="n">
        <v>24</v>
      </c>
    </row>
    <row r="6" customFormat="false" ht="12.75" hidden="false" customHeight="false" outlineLevel="0" collapsed="false">
      <c r="A6" s="18" t="s">
        <v>22</v>
      </c>
      <c r="B6" s="19" t="n">
        <v>27</v>
      </c>
      <c r="C6" s="19" t="n">
        <v>27</v>
      </c>
      <c r="D6" s="19" t="n">
        <v>24</v>
      </c>
      <c r="E6" s="19" t="n">
        <v>24</v>
      </c>
      <c r="F6" s="19" t="n">
        <v>40</v>
      </c>
    </row>
    <row r="7" customFormat="false" ht="12.75" hidden="false" customHeight="false" outlineLevel="0" collapsed="false">
      <c r="A7" s="18" t="s">
        <v>23</v>
      </c>
      <c r="B7" s="19" t="n">
        <v>8578</v>
      </c>
      <c r="C7" s="19" t="n">
        <v>9800</v>
      </c>
      <c r="D7" s="19" t="n">
        <v>13398</v>
      </c>
      <c r="E7" s="19" t="n">
        <v>5856</v>
      </c>
      <c r="F7" s="19" t="n">
        <v>15060</v>
      </c>
    </row>
    <row r="8" customFormat="false" ht="12.75" hidden="false" customHeight="false" outlineLevel="0" collapsed="false">
      <c r="A8" s="18" t="s">
        <v>24</v>
      </c>
      <c r="B8" s="19" t="n">
        <v>2</v>
      </c>
      <c r="C8" s="19" t="n">
        <v>2</v>
      </c>
      <c r="D8" s="19" t="n">
        <v>2</v>
      </c>
      <c r="E8" s="19" t="n">
        <v>2</v>
      </c>
      <c r="F8" s="19" t="n">
        <v>4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</row>
    <row r="10" customFormat="false" ht="15" hidden="false" customHeight="true" outlineLevel="0" collapsed="false">
      <c r="A10" s="18" t="s">
        <v>25</v>
      </c>
      <c r="B10" s="19"/>
      <c r="C10" s="19"/>
      <c r="D10" s="19"/>
      <c r="E10" s="19"/>
      <c r="F10" s="19"/>
    </row>
    <row r="11" customFormat="false" ht="12.75" hidden="false" customHeight="false" outlineLevel="0" collapsed="false">
      <c r="A11" s="20" t="s">
        <v>26</v>
      </c>
      <c r="B11" s="19" t="n">
        <v>21</v>
      </c>
      <c r="C11" s="19" t="n">
        <v>9</v>
      </c>
      <c r="D11" s="19" t="n">
        <v>2</v>
      </c>
      <c r="E11" s="19" t="n">
        <v>18</v>
      </c>
      <c r="F11" s="19" t="n">
        <v>14</v>
      </c>
    </row>
    <row r="12" customFormat="false" ht="12.75" hidden="false" customHeight="false" outlineLevel="0" collapsed="false">
      <c r="A12" s="20" t="s">
        <v>27</v>
      </c>
      <c r="B12" s="19" t="n">
        <v>16</v>
      </c>
      <c r="C12" s="19" t="n">
        <v>17</v>
      </c>
      <c r="D12" s="19" t="n">
        <v>42</v>
      </c>
      <c r="E12" s="19" t="n">
        <v>13</v>
      </c>
      <c r="F12" s="19" t="n">
        <v>13</v>
      </c>
    </row>
    <row r="13" customFormat="false" ht="12.75" hidden="false" customHeight="false" outlineLevel="0" collapsed="false">
      <c r="A13" s="20" t="s">
        <v>28</v>
      </c>
      <c r="B13" s="19" t="n">
        <v>6</v>
      </c>
      <c r="C13" s="19" t="n">
        <v>0</v>
      </c>
      <c r="D13" s="19" t="n">
        <v>0</v>
      </c>
      <c r="E13" s="19" t="n">
        <v>5</v>
      </c>
      <c r="F13" s="19" t="n">
        <v>2</v>
      </c>
    </row>
    <row r="14" customFormat="false" ht="12.75" hidden="false" customHeight="false" outlineLevel="0" collapsed="false">
      <c r="A14" s="20" t="s">
        <v>29</v>
      </c>
      <c r="B14" s="19" t="n">
        <v>2</v>
      </c>
      <c r="C14" s="19" t="n">
        <v>2</v>
      </c>
      <c r="D14" s="19" t="n">
        <v>1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20" t="s">
        <v>30</v>
      </c>
      <c r="B15" s="19" t="n">
        <v>62</v>
      </c>
      <c r="C15" s="19" t="n">
        <v>47</v>
      </c>
      <c r="D15" s="19" t="n">
        <v>47</v>
      </c>
      <c r="E15" s="19" t="n">
        <v>45</v>
      </c>
      <c r="F15" s="19" t="n">
        <v>79</v>
      </c>
    </row>
    <row r="16" customFormat="false" ht="12.75" hidden="false" customHeight="false" outlineLevel="0" collapsed="false">
      <c r="A16" s="20" t="s">
        <v>31</v>
      </c>
      <c r="B16" s="19" t="n">
        <v>46</v>
      </c>
      <c r="C16" s="19" t="n">
        <v>45</v>
      </c>
      <c r="D16" s="19" t="n">
        <v>48</v>
      </c>
      <c r="E16" s="19" t="n">
        <v>32</v>
      </c>
      <c r="F16" s="19" t="n">
        <v>58</v>
      </c>
    </row>
    <row r="17" customFormat="false" ht="12.75" hidden="false" customHeight="false" outlineLevel="0" collapsed="false">
      <c r="A17" s="20" t="s">
        <v>32</v>
      </c>
      <c r="B17" s="19" t="n">
        <v>58</v>
      </c>
      <c r="C17" s="19" t="n">
        <v>42</v>
      </c>
      <c r="D17" s="19" t="n">
        <v>32</v>
      </c>
      <c r="E17" s="19" t="n">
        <v>41</v>
      </c>
      <c r="F17" s="19" t="n">
        <v>53</v>
      </c>
    </row>
    <row r="18" customFormat="false" ht="12.75" hidden="false" customHeight="false" outlineLevel="0" collapsed="false">
      <c r="A18" s="20" t="s">
        <v>33</v>
      </c>
      <c r="B18" s="19" t="n">
        <v>47</v>
      </c>
      <c r="C18" s="19" t="n">
        <v>44</v>
      </c>
      <c r="D18" s="19" t="n">
        <v>66</v>
      </c>
      <c r="E18" s="19" t="n">
        <v>112</v>
      </c>
      <c r="F18" s="19" t="n">
        <v>120</v>
      </c>
    </row>
    <row r="19" customFormat="false" ht="12.75" hidden="false" customHeight="false" outlineLevel="0" collapsed="false">
      <c r="A19" s="20" t="s">
        <v>34</v>
      </c>
      <c r="B19" s="19" t="n">
        <v>13</v>
      </c>
      <c r="C19" s="19" t="n">
        <v>8</v>
      </c>
      <c r="D19" s="19" t="n">
        <v>3</v>
      </c>
      <c r="E19" s="19" t="n">
        <v>6</v>
      </c>
      <c r="F19" s="19" t="n">
        <v>8</v>
      </c>
    </row>
    <row r="20" customFormat="false" ht="12.75" hidden="false" customHeight="false" outlineLevel="0" collapsed="false">
      <c r="A20" s="21" t="s">
        <v>35</v>
      </c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 t="s">
        <v>36</v>
      </c>
      <c r="B22" s="15"/>
      <c r="C22" s="15"/>
      <c r="D22" s="15"/>
      <c r="E22" s="15"/>
      <c r="F22" s="15"/>
    </row>
  </sheetData>
  <mergeCells count="1">
    <mergeCell ref="A1:F1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0.28"/>
    <col collapsed="false" customWidth="true" hidden="false" outlineLevel="0" max="2" min="2" style="24" width="9.85"/>
    <col collapsed="false" customWidth="true" hidden="false" outlineLevel="0" max="4" min="3" style="24" width="15.13"/>
    <col collapsed="false" customWidth="false" hidden="false" outlineLevel="0" max="257" min="5" style="24" width="11.42"/>
  </cols>
  <sheetData>
    <row r="1" customFormat="false" ht="36" hidden="false" customHeight="true" outlineLevel="0" collapsed="false">
      <c r="A1" s="25" t="s">
        <v>9</v>
      </c>
      <c r="B1" s="25"/>
      <c r="C1" s="25"/>
      <c r="D1" s="25"/>
    </row>
    <row r="2" customFormat="false" ht="12.75" hidden="false" customHeight="false" outlineLevel="0" collapsed="false">
      <c r="A2" s="26"/>
      <c r="B2" s="26"/>
      <c r="C2" s="26"/>
      <c r="D2" s="26"/>
    </row>
    <row r="3" s="29" customFormat="true" ht="15" hidden="false" customHeight="true" outlineLevel="0" collapsed="false">
      <c r="A3" s="27" t="s">
        <v>37</v>
      </c>
      <c r="B3" s="28" t="s">
        <v>38</v>
      </c>
      <c r="C3" s="28"/>
      <c r="D3" s="28"/>
    </row>
    <row r="4" s="29" customFormat="true" ht="15" hidden="false" customHeight="false" outlineLevel="0" collapsed="false">
      <c r="A4" s="27"/>
      <c r="B4" s="30" t="s">
        <v>39</v>
      </c>
      <c r="C4" s="30" t="n">
        <v>2003</v>
      </c>
      <c r="D4" s="30" t="s">
        <v>40</v>
      </c>
    </row>
    <row r="5" customFormat="false" ht="12.75" hidden="false" customHeight="false" outlineLevel="0" collapsed="false">
      <c r="A5" s="31"/>
      <c r="B5" s="32"/>
      <c r="C5" s="32"/>
      <c r="D5" s="32"/>
    </row>
    <row r="6" customFormat="false" ht="12.75" hidden="false" customHeight="true" outlineLevel="0" collapsed="false">
      <c r="A6" s="33" t="s">
        <v>41</v>
      </c>
      <c r="B6" s="34" t="n">
        <v>1871645.37</v>
      </c>
      <c r="C6" s="35" t="n">
        <v>0</v>
      </c>
      <c r="D6" s="35" t="n">
        <v>0</v>
      </c>
    </row>
    <row r="7" customFormat="false" ht="12.75" hidden="false" customHeight="true" outlineLevel="0" collapsed="false">
      <c r="A7" s="33" t="s">
        <v>42</v>
      </c>
      <c r="B7" s="35" t="n">
        <v>0</v>
      </c>
      <c r="C7" s="34" t="n">
        <v>2150000</v>
      </c>
      <c r="D7" s="35" t="n">
        <v>800000</v>
      </c>
    </row>
    <row r="8" customFormat="false" ht="12.75" hidden="false" customHeight="true" outlineLevel="0" collapsed="false">
      <c r="A8" s="33" t="s">
        <v>43</v>
      </c>
      <c r="B8" s="35" t="n">
        <v>0</v>
      </c>
      <c r="C8" s="34" t="n">
        <v>6014813.73</v>
      </c>
      <c r="D8" s="35" t="n">
        <v>6630000</v>
      </c>
    </row>
    <row r="9" customFormat="false" ht="12.75" hidden="false" customHeight="true" outlineLevel="0" collapsed="false">
      <c r="A9" s="33" t="s">
        <v>44</v>
      </c>
      <c r="B9" s="35" t="n">
        <v>0</v>
      </c>
      <c r="C9" s="34" t="n">
        <v>1509415.52</v>
      </c>
      <c r="D9" s="35" t="n">
        <v>280000</v>
      </c>
    </row>
    <row r="10" customFormat="false" ht="12.75" hidden="false" customHeight="false" outlineLevel="0" collapsed="false">
      <c r="A10" s="33" t="s">
        <v>45</v>
      </c>
      <c r="B10" s="35" t="n">
        <v>0</v>
      </c>
      <c r="C10" s="34" t="n">
        <v>106000</v>
      </c>
      <c r="D10" s="35" t="n">
        <v>1100000</v>
      </c>
    </row>
    <row r="11" customFormat="false" ht="12.75" hidden="false" customHeight="false" outlineLevel="0" collapsed="false">
      <c r="A11" s="33" t="s">
        <v>46</v>
      </c>
      <c r="B11" s="35" t="n">
        <v>0</v>
      </c>
      <c r="C11" s="34" t="n">
        <v>200668</v>
      </c>
      <c r="D11" s="36" t="n">
        <v>0</v>
      </c>
    </row>
    <row r="12" customFormat="false" ht="12.75" hidden="false" customHeight="false" outlineLevel="0" collapsed="false">
      <c r="A12" s="33" t="s">
        <v>47</v>
      </c>
      <c r="B12" s="35" t="n">
        <v>0</v>
      </c>
      <c r="C12" s="34" t="n">
        <v>534200</v>
      </c>
      <c r="D12" s="35" t="n">
        <v>650000</v>
      </c>
    </row>
    <row r="13" customFormat="false" ht="12.75" hidden="false" customHeight="false" outlineLevel="0" collapsed="false">
      <c r="A13" s="33" t="s">
        <v>48</v>
      </c>
      <c r="B13" s="35" t="n">
        <v>0</v>
      </c>
      <c r="C13" s="34" t="n">
        <v>63915</v>
      </c>
      <c r="D13" s="35" t="n">
        <v>70000</v>
      </c>
    </row>
    <row r="14" customFormat="false" ht="12.75" hidden="false" customHeight="false" outlineLevel="0" collapsed="false">
      <c r="A14" s="33" t="s">
        <v>49</v>
      </c>
      <c r="B14" s="35" t="n">
        <v>0</v>
      </c>
      <c r="C14" s="34" t="n">
        <v>257549.16</v>
      </c>
      <c r="D14" s="36" t="n">
        <v>0</v>
      </c>
    </row>
    <row r="15" customFormat="false" ht="12.75" hidden="false" customHeight="false" outlineLevel="0" collapsed="false">
      <c r="A15" s="33" t="s">
        <v>50</v>
      </c>
      <c r="B15" s="35" t="n">
        <v>0</v>
      </c>
      <c r="C15" s="34" t="n">
        <v>152268.06</v>
      </c>
      <c r="D15" s="35" t="n">
        <v>0</v>
      </c>
    </row>
    <row r="16" customFormat="false" ht="12.75" hidden="false" customHeight="false" outlineLevel="0" collapsed="false">
      <c r="A16" s="33" t="s">
        <v>51</v>
      </c>
      <c r="B16" s="35" t="n">
        <v>0</v>
      </c>
      <c r="C16" s="34" t="n">
        <v>304000</v>
      </c>
      <c r="D16" s="35" t="n">
        <v>0</v>
      </c>
    </row>
    <row r="17" customFormat="false" ht="12.75" hidden="false" customHeight="false" outlineLevel="0" collapsed="false">
      <c r="A17" s="33" t="s">
        <v>52</v>
      </c>
      <c r="B17" s="35" t="n">
        <v>0</v>
      </c>
      <c r="C17" s="34" t="n">
        <v>90930</v>
      </c>
      <c r="D17" s="35" t="n">
        <v>0</v>
      </c>
    </row>
    <row r="18" customFormat="false" ht="12.75" hidden="false" customHeight="false" outlineLevel="0" collapsed="false">
      <c r="A18" s="33" t="s">
        <v>53</v>
      </c>
      <c r="B18" s="35" t="n">
        <v>0</v>
      </c>
      <c r="C18" s="34" t="n">
        <v>244595.16</v>
      </c>
      <c r="D18" s="35" t="n">
        <v>15000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6" t="n">
        <v>0</v>
      </c>
      <c r="D19" s="36" t="n">
        <v>16000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6" t="n">
        <v>0</v>
      </c>
      <c r="D20" s="36" t="n">
        <v>160000</v>
      </c>
    </row>
    <row r="21" customFormat="false" ht="12.75" hidden="false" customHeight="false" outlineLevel="0" collapsed="false">
      <c r="B21" s="36"/>
      <c r="C21" s="36"/>
      <c r="D21" s="36"/>
    </row>
    <row r="22" customFormat="false" ht="12.75" hidden="false" customHeight="false" outlineLevel="0" collapsed="false">
      <c r="A22" s="37" t="s">
        <v>56</v>
      </c>
      <c r="B22" s="38" t="n">
        <f aca="false">SUM(B6:B20)</f>
        <v>1871645.37</v>
      </c>
      <c r="C22" s="38" t="n">
        <f aca="false">SUM(C6:C20)</f>
        <v>11628354.63</v>
      </c>
      <c r="D22" s="38" t="n">
        <f aca="false">SUM(D6:D20)</f>
        <v>10000000</v>
      </c>
    </row>
    <row r="23" customFormat="false" ht="12.75" hidden="false" customHeight="false" outlineLevel="0" collapsed="false">
      <c r="C23" s="39"/>
    </row>
    <row r="24" customFormat="false" ht="12.75" hidden="false" customHeight="false" outlineLevel="0" collapsed="false">
      <c r="A24" s="40" t="s">
        <v>57</v>
      </c>
      <c r="C24" s="39"/>
    </row>
    <row r="25" customFormat="false" ht="12.75" hidden="false" customHeight="false" outlineLevel="0" collapsed="false">
      <c r="A25" s="40" t="s">
        <v>58</v>
      </c>
      <c r="C25" s="39"/>
    </row>
    <row r="26" customFormat="false" ht="12.75" hidden="false" customHeight="false" outlineLevel="0" collapsed="false">
      <c r="A26" s="15" t="s">
        <v>59</v>
      </c>
      <c r="C26" s="39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2" style="41" width="6.41"/>
    <col collapsed="false" customWidth="true" hidden="false" outlineLevel="0" max="4" min="4" style="0" width="6.41"/>
    <col collapsed="false" customWidth="true" hidden="false" outlineLevel="0" max="6" min="5" style="0" width="6.28"/>
    <col collapsed="false" customWidth="true" hidden="false" outlineLevel="0" max="7" min="7" style="0" width="8.85"/>
    <col collapsed="false" customWidth="true" hidden="false" outlineLevel="0" max="8" min="8" style="0" width="1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3" min="11" style="0" width="7.14"/>
    <col collapsed="false" customWidth="true" hidden="false" outlineLevel="0" max="14" min="14" style="0" width="8.85"/>
  </cols>
  <sheetData>
    <row r="1" s="43" customFormat="true" ht="36.75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4"/>
      <c r="B2" s="45"/>
      <c r="C2" s="45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" hidden="false" customHeight="true" outlineLevel="0" collapsed="false">
      <c r="A3" s="46" t="s">
        <v>61</v>
      </c>
      <c r="B3" s="47" t="s">
        <v>62</v>
      </c>
      <c r="C3" s="47"/>
      <c r="D3" s="47"/>
      <c r="E3" s="47"/>
      <c r="F3" s="47"/>
      <c r="G3" s="47"/>
      <c r="H3" s="48"/>
      <c r="I3" s="49" t="s">
        <v>63</v>
      </c>
      <c r="J3" s="49"/>
      <c r="K3" s="49"/>
      <c r="L3" s="49"/>
      <c r="M3" s="49"/>
      <c r="N3" s="49"/>
    </row>
    <row r="4" customFormat="false" ht="12.75" hidden="false" customHeight="false" outlineLevel="0" collapsed="false">
      <c r="A4" s="46"/>
      <c r="B4" s="50" t="n">
        <v>1999</v>
      </c>
      <c r="C4" s="50" t="n">
        <v>2000</v>
      </c>
      <c r="D4" s="50" t="n">
        <v>2001</v>
      </c>
      <c r="E4" s="50" t="n">
        <v>2002</v>
      </c>
      <c r="F4" s="51" t="n">
        <v>2003</v>
      </c>
      <c r="G4" s="51" t="s">
        <v>64</v>
      </c>
      <c r="H4" s="52"/>
      <c r="I4" s="50" t="n">
        <v>1999</v>
      </c>
      <c r="J4" s="50" t="n">
        <v>2000</v>
      </c>
      <c r="K4" s="50" t="n">
        <v>2001</v>
      </c>
      <c r="L4" s="50" t="n">
        <v>2002</v>
      </c>
      <c r="M4" s="51" t="n">
        <v>2003</v>
      </c>
      <c r="N4" s="51" t="s">
        <v>64</v>
      </c>
    </row>
    <row r="5" s="54" customFormat="true" ht="25.5" hidden="false" customHeight="true" outlineLevel="0" collapsed="false">
      <c r="A5" s="40" t="s">
        <v>65</v>
      </c>
      <c r="B5" s="53" t="n">
        <v>54</v>
      </c>
      <c r="C5" s="53" t="n">
        <v>55</v>
      </c>
      <c r="D5" s="53" t="n">
        <v>55</v>
      </c>
      <c r="E5" s="53" t="n">
        <v>95</v>
      </c>
      <c r="F5" s="53" t="n">
        <v>122</v>
      </c>
      <c r="G5" s="53" t="n">
        <v>130</v>
      </c>
      <c r="H5" s="53"/>
      <c r="I5" s="53" t="n">
        <v>9003</v>
      </c>
      <c r="J5" s="53" t="n">
        <v>16430</v>
      </c>
      <c r="K5" s="53" t="n">
        <v>9215</v>
      </c>
      <c r="L5" s="53" t="n">
        <v>15406</v>
      </c>
      <c r="M5" s="53" t="n">
        <v>12058</v>
      </c>
      <c r="N5" s="53" t="n">
        <v>7729</v>
      </c>
    </row>
    <row r="6" s="54" customFormat="true" ht="25.5" hidden="false" customHeight="true" outlineLevel="0" collapsed="false">
      <c r="A6" s="55" t="s">
        <v>66</v>
      </c>
      <c r="B6" s="53" t="n">
        <v>20</v>
      </c>
      <c r="C6" s="53" t="n">
        <v>5</v>
      </c>
      <c r="D6" s="53" t="n">
        <v>16</v>
      </c>
      <c r="E6" s="53" t="n">
        <v>43</v>
      </c>
      <c r="F6" s="53" t="n">
        <v>39</v>
      </c>
      <c r="G6" s="53" t="n">
        <v>47</v>
      </c>
      <c r="H6" s="53"/>
      <c r="I6" s="53" t="n">
        <v>425</v>
      </c>
      <c r="J6" s="53" t="n">
        <v>0</v>
      </c>
      <c r="K6" s="53" t="n">
        <v>1693</v>
      </c>
      <c r="L6" s="53" t="n">
        <v>1105</v>
      </c>
      <c r="M6" s="53" t="n">
        <v>1485</v>
      </c>
      <c r="N6" s="53" t="n">
        <v>1730</v>
      </c>
    </row>
    <row r="7" s="54" customFormat="true" ht="39.75" hidden="false" customHeight="true" outlineLevel="0" collapsed="false">
      <c r="A7" s="55" t="s">
        <v>67</v>
      </c>
      <c r="B7" s="53" t="n">
        <v>31</v>
      </c>
      <c r="C7" s="53" t="n">
        <v>10</v>
      </c>
      <c r="D7" s="53" t="n">
        <v>0</v>
      </c>
      <c r="E7" s="53" t="n">
        <v>0</v>
      </c>
      <c r="F7" s="53" t="n">
        <v>30</v>
      </c>
      <c r="G7" s="53" t="n">
        <v>32</v>
      </c>
      <c r="H7" s="53"/>
      <c r="I7" s="53" t="n">
        <v>576</v>
      </c>
      <c r="J7" s="53" t="n">
        <v>87</v>
      </c>
      <c r="K7" s="53" t="n">
        <v>0</v>
      </c>
      <c r="L7" s="53" t="n">
        <v>0</v>
      </c>
      <c r="M7" s="53" t="n">
        <v>1070</v>
      </c>
      <c r="N7" s="53" t="n">
        <v>1113</v>
      </c>
    </row>
    <row r="8" s="54" customFormat="true" ht="38.25" hidden="false" customHeight="true" outlineLevel="0" collapsed="false">
      <c r="A8" s="55" t="s">
        <v>68</v>
      </c>
      <c r="B8" s="53" t="n">
        <v>23</v>
      </c>
      <c r="C8" s="53" t="n">
        <v>2</v>
      </c>
      <c r="D8" s="53" t="n">
        <v>0</v>
      </c>
      <c r="E8" s="53" t="n">
        <v>0</v>
      </c>
      <c r="F8" s="53" t="n">
        <v>74</v>
      </c>
      <c r="G8" s="53" t="n">
        <v>76</v>
      </c>
      <c r="H8" s="53"/>
      <c r="I8" s="53" t="n">
        <v>0</v>
      </c>
      <c r="J8" s="53" t="n">
        <v>100</v>
      </c>
      <c r="K8" s="53" t="n">
        <v>0</v>
      </c>
      <c r="L8" s="53" t="n">
        <v>0</v>
      </c>
      <c r="M8" s="53" t="n">
        <v>0</v>
      </c>
      <c r="N8" s="53" t="n">
        <v>0</v>
      </c>
    </row>
    <row r="9" s="54" customFormat="true" ht="38.25" hidden="false" customHeight="true" outlineLevel="0" collapsed="false">
      <c r="A9" s="55" t="s">
        <v>69</v>
      </c>
      <c r="B9" s="53" t="n">
        <v>22</v>
      </c>
      <c r="C9" s="53" t="n">
        <v>12</v>
      </c>
      <c r="D9" s="53" t="n">
        <v>14</v>
      </c>
      <c r="E9" s="53" t="n">
        <v>0</v>
      </c>
      <c r="F9" s="53" t="n">
        <v>105</v>
      </c>
      <c r="G9" s="53" t="n">
        <v>106</v>
      </c>
      <c r="H9" s="53"/>
      <c r="I9" s="53" t="n">
        <v>0</v>
      </c>
      <c r="J9" s="53" t="n">
        <v>0</v>
      </c>
      <c r="K9" s="53" t="n">
        <v>300</v>
      </c>
      <c r="L9" s="53" t="n">
        <v>0</v>
      </c>
      <c r="M9" s="53" t="n">
        <v>0</v>
      </c>
      <c r="N9" s="53" t="n">
        <v>0</v>
      </c>
    </row>
    <row r="10" s="54" customFormat="true" ht="38.25" hidden="false" customHeight="false" outlineLevel="0" collapsed="false">
      <c r="A10" s="55" t="s">
        <v>70</v>
      </c>
      <c r="B10" s="53" t="n">
        <v>33</v>
      </c>
      <c r="C10" s="53" t="n">
        <v>5</v>
      </c>
      <c r="D10" s="53" t="n">
        <v>0</v>
      </c>
      <c r="E10" s="53" t="n">
        <v>0</v>
      </c>
      <c r="F10" s="53" t="n">
        <v>80</v>
      </c>
      <c r="G10" s="53" t="n">
        <v>52</v>
      </c>
      <c r="H10" s="53"/>
      <c r="I10" s="53" t="n">
        <v>1130</v>
      </c>
      <c r="J10" s="53" t="n">
        <v>2203</v>
      </c>
      <c r="K10" s="53" t="n">
        <v>0</v>
      </c>
      <c r="L10" s="53" t="n">
        <v>0</v>
      </c>
      <c r="M10" s="53" t="n">
        <v>2283</v>
      </c>
      <c r="N10" s="53" t="n">
        <v>2470</v>
      </c>
    </row>
    <row r="11" s="54" customFormat="true" ht="25.5" hidden="false" customHeight="true" outlineLevel="0" collapsed="false">
      <c r="A11" s="40" t="s">
        <v>71</v>
      </c>
      <c r="B11" s="53" t="n">
        <v>26</v>
      </c>
      <c r="C11" s="53" t="n">
        <v>24</v>
      </c>
      <c r="D11" s="53" t="n">
        <v>0</v>
      </c>
      <c r="E11" s="53" t="n">
        <v>0</v>
      </c>
      <c r="F11" s="53" t="n">
        <v>67</v>
      </c>
      <c r="G11" s="53" t="n">
        <v>61</v>
      </c>
      <c r="H11" s="53"/>
      <c r="I11" s="53" t="n">
        <v>73</v>
      </c>
      <c r="J11" s="53" t="n">
        <v>50</v>
      </c>
      <c r="K11" s="53" t="n">
        <v>0</v>
      </c>
      <c r="L11" s="53" t="n">
        <v>0</v>
      </c>
      <c r="M11" s="53" t="n">
        <v>0</v>
      </c>
      <c r="N11" s="53" t="n">
        <v>0</v>
      </c>
    </row>
    <row r="12" s="54" customFormat="true" ht="25.5" hidden="false" customHeight="true" outlineLevel="0" collapsed="false">
      <c r="A12" s="40" t="s">
        <v>72</v>
      </c>
      <c r="B12" s="53" t="n">
        <v>36</v>
      </c>
      <c r="C12" s="53" t="n">
        <v>13</v>
      </c>
      <c r="D12" s="53" t="n">
        <v>0</v>
      </c>
      <c r="E12" s="53" t="n">
        <v>0</v>
      </c>
      <c r="F12" s="53" t="n">
        <v>72</v>
      </c>
      <c r="G12" s="53" t="n">
        <v>54</v>
      </c>
      <c r="H12" s="53"/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</row>
    <row r="13" s="54" customFormat="true" ht="25.5" hidden="false" customHeight="true" outlineLevel="0" collapsed="false">
      <c r="A13" s="40" t="s">
        <v>73</v>
      </c>
      <c r="B13" s="53" t="n">
        <v>24</v>
      </c>
      <c r="C13" s="53" t="n">
        <v>5</v>
      </c>
      <c r="D13" s="53" t="n">
        <v>32</v>
      </c>
      <c r="E13" s="53" t="n">
        <v>33</v>
      </c>
      <c r="F13" s="53" t="n">
        <v>66</v>
      </c>
      <c r="G13" s="53" t="n">
        <v>43</v>
      </c>
      <c r="H13" s="53"/>
      <c r="I13" s="53" t="n">
        <v>148</v>
      </c>
      <c r="J13" s="53" t="n">
        <v>0</v>
      </c>
      <c r="K13" s="53" t="n">
        <v>50</v>
      </c>
      <c r="L13" s="53" t="n">
        <v>250</v>
      </c>
      <c r="M13" s="53" t="n">
        <v>0</v>
      </c>
      <c r="N13" s="53" t="n">
        <v>0</v>
      </c>
    </row>
    <row r="14" s="54" customFormat="true" ht="25.5" hidden="false" customHeight="true" outlineLevel="0" collapsed="false">
      <c r="A14" s="40" t="s">
        <v>74</v>
      </c>
      <c r="B14" s="53" t="n">
        <v>3</v>
      </c>
      <c r="C14" s="53" t="n">
        <v>0</v>
      </c>
      <c r="D14" s="53" t="n">
        <v>0</v>
      </c>
      <c r="E14" s="53" t="n">
        <v>0</v>
      </c>
      <c r="F14" s="53" t="n">
        <v>1</v>
      </c>
      <c r="G14" s="53" t="n">
        <v>8</v>
      </c>
      <c r="H14" s="53"/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</row>
    <row r="15" s="54" customFormat="true" ht="25.5" hidden="false" customHeight="true" outlineLevel="0" collapsed="false">
      <c r="A15" s="40" t="s">
        <v>75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1</v>
      </c>
      <c r="G15" s="53" t="n">
        <v>3</v>
      </c>
      <c r="H15" s="53"/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</row>
    <row r="16" s="54" customFormat="tru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s="54" customFormat="true" ht="25.5" hidden="false" customHeight="true" outlineLevel="0" collapsed="false">
      <c r="A17" s="46" t="s">
        <v>56</v>
      </c>
      <c r="B17" s="58" t="n">
        <f aca="false">SUM(B5:B15)</f>
        <v>272</v>
      </c>
      <c r="C17" s="58" t="n">
        <f aca="false">SUM(C5:C15)</f>
        <v>132</v>
      </c>
      <c r="D17" s="59" t="n">
        <f aca="false">SUM(D5:D15)</f>
        <v>117</v>
      </c>
      <c r="E17" s="59" t="n">
        <f aca="false">SUM(E5:E15)</f>
        <v>171</v>
      </c>
      <c r="F17" s="59" t="n">
        <f aca="false">SUM(F5:F15)</f>
        <v>657</v>
      </c>
      <c r="G17" s="59" t="n">
        <f aca="false">SUM(G5:G15)</f>
        <v>612</v>
      </c>
      <c r="H17" s="59"/>
      <c r="I17" s="59" t="n">
        <f aca="false">SUM(I5:I15)</f>
        <v>11355</v>
      </c>
      <c r="J17" s="59" t="n">
        <f aca="false">SUM(J5:J15)</f>
        <v>18870</v>
      </c>
      <c r="K17" s="59" t="n">
        <f aca="false">SUM(K5:K15)</f>
        <v>11258</v>
      </c>
      <c r="L17" s="59" t="n">
        <f aca="false">SUM(L5:L15)</f>
        <v>16761</v>
      </c>
      <c r="M17" s="59" t="n">
        <f aca="false">SUM(M5:M15)</f>
        <v>16896</v>
      </c>
      <c r="N17" s="59" t="n">
        <f aca="false">SUM(N5:N15)</f>
        <v>13042</v>
      </c>
    </row>
    <row r="18" customFormat="false" ht="12.75" hidden="false" customHeight="false" outlineLevel="0" collapsed="false">
      <c r="A18" s="40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40" t="s">
        <v>76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12.75" hidden="false" customHeight="false" outlineLevel="0" collapsed="false">
      <c r="A20" s="62" t="s">
        <v>77</v>
      </c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40" t="s">
        <v>57</v>
      </c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2.75" hidden="false" customHeight="false" outlineLevel="0" collapsed="false">
      <c r="A22" s="44" t="s">
        <v>78</v>
      </c>
      <c r="B22" s="63"/>
      <c r="C22" s="63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2.75" hidden="false" customHeight="false" outlineLevel="0" collapsed="false">
      <c r="A23" s="64"/>
      <c r="B23" s="65"/>
      <c r="C23" s="65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64"/>
      <c r="B24" s="65"/>
      <c r="C24" s="65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64"/>
      <c r="B25" s="65"/>
      <c r="C25" s="65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64"/>
      <c r="B26" s="65"/>
      <c r="C26" s="65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64"/>
      <c r="B27" s="65"/>
      <c r="C27" s="65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64"/>
      <c r="B28" s="65"/>
      <c r="C28" s="65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64"/>
      <c r="B29" s="65"/>
      <c r="C29" s="65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64"/>
      <c r="B30" s="65"/>
      <c r="C30" s="65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64"/>
      <c r="B31" s="65"/>
      <c r="C31" s="65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64"/>
      <c r="B32" s="65"/>
      <c r="C32" s="65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64"/>
      <c r="B33" s="65"/>
      <c r="C33" s="65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64"/>
      <c r="B34" s="65"/>
      <c r="C34" s="65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64"/>
      <c r="B35" s="65"/>
      <c r="C35" s="65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A36" s="64"/>
      <c r="B36" s="65"/>
      <c r="C36" s="65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64"/>
      <c r="B37" s="65"/>
      <c r="C37" s="65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64"/>
      <c r="B38" s="65"/>
      <c r="C38" s="65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64"/>
      <c r="B39" s="65"/>
      <c r="C39" s="65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A40" s="64"/>
      <c r="B40" s="65"/>
      <c r="C40" s="65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A41" s="64"/>
      <c r="B41" s="65"/>
      <c r="C41" s="65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A42" s="64"/>
      <c r="B42" s="65"/>
      <c r="C42" s="65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false" outlineLevel="0" collapsed="false">
      <c r="A43" s="64"/>
      <c r="B43" s="65"/>
      <c r="C43" s="65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A44" s="64"/>
      <c r="B44" s="65"/>
      <c r="C44" s="65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9" customFormat="false" ht="24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28.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25" customFormat="false" ht="24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62" customFormat="false" ht="24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</sheetData>
  <mergeCells count="4">
    <mergeCell ref="A1:N1"/>
    <mergeCell ref="A3:A4"/>
    <mergeCell ref="B3:G3"/>
    <mergeCell ref="I3:N3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8.7"/>
    <col collapsed="false" customWidth="true" hidden="false" outlineLevel="0" max="3" min="3" style="66" width="11.28"/>
    <col collapsed="false" customWidth="true" hidden="false" outlineLevel="0" max="4" min="4" style="66" width="8.7"/>
    <col collapsed="false" customWidth="true" hidden="false" outlineLevel="0" max="5" min="5" style="66" width="10.99"/>
    <col collapsed="false" customWidth="true" hidden="false" outlineLevel="0" max="6" min="6" style="66" width="10.71"/>
    <col collapsed="false" customWidth="true" hidden="false" outlineLevel="0" max="7" min="7" style="66" width="10.99"/>
    <col collapsed="false" customWidth="true" hidden="false" outlineLevel="0" max="8" min="8" style="66" width="8.7"/>
    <col collapsed="false" customWidth="true" hidden="false" outlineLevel="0" max="9" min="9" style="66" width="10.99"/>
    <col collapsed="false" customWidth="true" hidden="false" outlineLevel="0" max="10" min="10" style="66" width="8.7"/>
    <col collapsed="false" customWidth="true" hidden="false" outlineLevel="0" max="13" min="11" style="66" width="10.99"/>
    <col collapsed="false" customWidth="false" hidden="false" outlineLevel="0" max="257" min="14" style="66" width="11.42"/>
  </cols>
  <sheetData>
    <row r="1" customFormat="false" ht="33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s="73" customFormat="true" ht="15" hidden="false" customHeight="true" outlineLevel="0" collapsed="false">
      <c r="A4" s="27" t="s">
        <v>37</v>
      </c>
      <c r="B4" s="68" t="n">
        <v>1999</v>
      </c>
      <c r="C4" s="68"/>
      <c r="D4" s="68" t="n">
        <v>2000</v>
      </c>
      <c r="E4" s="68"/>
      <c r="F4" s="69" t="n">
        <v>2001</v>
      </c>
      <c r="G4" s="69"/>
      <c r="H4" s="69" t="n">
        <v>2002</v>
      </c>
      <c r="I4" s="69"/>
      <c r="J4" s="69" t="n">
        <v>2003</v>
      </c>
      <c r="K4" s="69"/>
      <c r="L4" s="70" t="s">
        <v>80</v>
      </c>
      <c r="M4" s="70"/>
      <c r="N4" s="71"/>
      <c r="O4" s="72"/>
      <c r="P4" s="72"/>
      <c r="Q4" s="72"/>
    </row>
    <row r="5" s="73" customFormat="true" ht="25.5" hidden="false" customHeight="false" outlineLevel="0" collapsed="false">
      <c r="A5" s="27"/>
      <c r="B5" s="74" t="s">
        <v>81</v>
      </c>
      <c r="C5" s="75" t="s">
        <v>82</v>
      </c>
      <c r="D5" s="74" t="s">
        <v>81</v>
      </c>
      <c r="E5" s="75" t="s">
        <v>82</v>
      </c>
      <c r="F5" s="74" t="s">
        <v>81</v>
      </c>
      <c r="G5" s="75" t="s">
        <v>82</v>
      </c>
      <c r="H5" s="74" t="s">
        <v>81</v>
      </c>
      <c r="I5" s="75" t="s">
        <v>82</v>
      </c>
      <c r="J5" s="74" t="s">
        <v>81</v>
      </c>
      <c r="K5" s="75" t="s">
        <v>82</v>
      </c>
      <c r="L5" s="74" t="s">
        <v>81</v>
      </c>
      <c r="M5" s="75" t="s">
        <v>82</v>
      </c>
      <c r="N5" s="72"/>
      <c r="O5" s="72"/>
      <c r="P5" s="72"/>
      <c r="Q5" s="72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39.75" hidden="false" customHeight="true" outlineLevel="0" collapsed="false">
      <c r="A7" s="76" t="s">
        <v>83</v>
      </c>
      <c r="B7" s="77" t="n">
        <v>21420</v>
      </c>
      <c r="C7" s="77" t="n">
        <v>53687</v>
      </c>
      <c r="D7" s="78" t="n">
        <v>22499</v>
      </c>
      <c r="E7" s="78" t="n">
        <v>52144</v>
      </c>
      <c r="F7" s="77" t="n">
        <v>23583</v>
      </c>
      <c r="G7" s="79" t="n">
        <v>40700.869</v>
      </c>
      <c r="H7" s="77" t="n">
        <v>24085</v>
      </c>
      <c r="I7" s="79" t="n">
        <v>46649</v>
      </c>
      <c r="J7" s="79" t="n">
        <v>26493</v>
      </c>
      <c r="K7" s="79" t="n">
        <v>51314</v>
      </c>
      <c r="L7" s="79" t="n">
        <v>23531</v>
      </c>
      <c r="M7" s="79" t="n">
        <v>56898</v>
      </c>
      <c r="O7" s="80"/>
      <c r="P7" s="80"/>
    </row>
    <row r="8" customFormat="false" ht="39.75" hidden="false" customHeight="true" outlineLevel="0" collapsed="false">
      <c r="A8" s="76" t="s">
        <v>84</v>
      </c>
      <c r="B8" s="77" t="n">
        <v>8907</v>
      </c>
      <c r="C8" s="77" t="n">
        <v>2445</v>
      </c>
      <c r="D8" s="78" t="n">
        <v>6371</v>
      </c>
      <c r="E8" s="78" t="n">
        <v>3030</v>
      </c>
      <c r="F8" s="77" t="n">
        <v>10734</v>
      </c>
      <c r="G8" s="79" t="n">
        <v>1625.497</v>
      </c>
      <c r="H8" s="77" t="n">
        <v>17344</v>
      </c>
      <c r="I8" s="79" t="n">
        <v>33847</v>
      </c>
      <c r="J8" s="79" t="n">
        <v>19078</v>
      </c>
      <c r="K8" s="79" t="n">
        <v>37232</v>
      </c>
      <c r="L8" s="79" t="n">
        <v>16276</v>
      </c>
      <c r="M8" s="79" t="n">
        <v>38284</v>
      </c>
    </row>
    <row r="9" customFormat="false" ht="39.75" hidden="false" customHeight="true" outlineLevel="0" collapsed="false">
      <c r="A9" s="76" t="s">
        <v>85</v>
      </c>
      <c r="B9" s="77" t="n">
        <v>13796</v>
      </c>
      <c r="C9" s="77" t="n">
        <v>2073</v>
      </c>
      <c r="D9" s="78" t="n">
        <v>17995</v>
      </c>
      <c r="E9" s="78" t="n">
        <v>3284</v>
      </c>
      <c r="F9" s="77" t="n">
        <v>16486</v>
      </c>
      <c r="G9" s="79" t="n">
        <v>3310.245</v>
      </c>
      <c r="H9" s="77" t="n">
        <v>15747</v>
      </c>
      <c r="I9" s="79" t="n">
        <v>3321</v>
      </c>
      <c r="J9" s="79" t="n">
        <v>17322</v>
      </c>
      <c r="K9" s="79" t="n">
        <v>3654</v>
      </c>
      <c r="L9" s="79" t="n">
        <v>10998</v>
      </c>
      <c r="M9" s="79" t="n">
        <v>3418</v>
      </c>
    </row>
    <row r="10" customFormat="false" ht="39.75" hidden="false" customHeight="true" outlineLevel="0" collapsed="false">
      <c r="A10" s="76" t="s">
        <v>86</v>
      </c>
      <c r="B10" s="77" t="n">
        <v>1204</v>
      </c>
      <c r="C10" s="77" t="n">
        <v>276</v>
      </c>
      <c r="D10" s="78" t="n">
        <v>2892</v>
      </c>
      <c r="E10" s="78" t="n">
        <v>367</v>
      </c>
      <c r="F10" s="77" t="n">
        <v>2212</v>
      </c>
      <c r="G10" s="79" t="n">
        <v>430.036</v>
      </c>
      <c r="H10" s="77" t="n">
        <v>1483</v>
      </c>
      <c r="I10" s="79" t="n">
        <v>421</v>
      </c>
      <c r="J10" s="79" t="n">
        <v>1632</v>
      </c>
      <c r="K10" s="79" t="n">
        <v>463</v>
      </c>
      <c r="L10" s="79" t="n">
        <v>1553</v>
      </c>
      <c r="M10" s="79" t="n">
        <v>463</v>
      </c>
    </row>
    <row r="11" customFormat="false" ht="39.75" hidden="false" customHeight="true" outlineLevel="0" collapsed="false">
      <c r="A11" s="76" t="s">
        <v>87</v>
      </c>
      <c r="B11" s="77" t="n">
        <v>2081</v>
      </c>
      <c r="C11" s="77" t="n">
        <v>304</v>
      </c>
      <c r="D11" s="78" t="n">
        <v>2526</v>
      </c>
      <c r="E11" s="78" t="n">
        <v>251</v>
      </c>
      <c r="F11" s="77" t="n">
        <v>2974</v>
      </c>
      <c r="G11" s="79" t="n">
        <v>424.222</v>
      </c>
      <c r="H11" s="77" t="n">
        <v>2692</v>
      </c>
      <c r="I11" s="79" t="n">
        <v>437</v>
      </c>
      <c r="J11" s="79" t="n">
        <v>2961</v>
      </c>
      <c r="K11" s="79" t="n">
        <v>480</v>
      </c>
      <c r="L11" s="79" t="n">
        <v>3000</v>
      </c>
      <c r="M11" s="79" t="n">
        <v>507</v>
      </c>
    </row>
    <row r="12" customFormat="false" ht="39.75" hidden="false" customHeight="true" outlineLevel="0" collapsed="false">
      <c r="A12" s="31"/>
      <c r="B12" s="77"/>
      <c r="C12" s="77"/>
      <c r="D12" s="78"/>
      <c r="E12" s="78"/>
      <c r="F12" s="77"/>
      <c r="G12" s="79"/>
      <c r="H12" s="79"/>
      <c r="I12" s="79"/>
      <c r="J12" s="79"/>
      <c r="K12" s="79"/>
      <c r="L12" s="79"/>
      <c r="M12" s="79"/>
    </row>
    <row r="13" customFormat="false" ht="39.75" hidden="false" customHeight="true" outlineLevel="0" collapsed="false">
      <c r="A13" s="81" t="s">
        <v>88</v>
      </c>
      <c r="B13" s="82" t="n">
        <f aca="false">SUM(B7:B11)</f>
        <v>47408</v>
      </c>
      <c r="C13" s="82" t="n">
        <f aca="false">SUM(C7:C11)</f>
        <v>58785</v>
      </c>
      <c r="D13" s="83" t="n">
        <f aca="false">SUM(D7:D11)</f>
        <v>52283</v>
      </c>
      <c r="E13" s="83" t="n">
        <f aca="false">SUM(E7:E11)</f>
        <v>59076</v>
      </c>
      <c r="F13" s="84" t="n">
        <f aca="false">SUM(F7:F11)</f>
        <v>55989</v>
      </c>
      <c r="G13" s="85" t="n">
        <f aca="false">SUM(G7:G11)</f>
        <v>46490.869</v>
      </c>
      <c r="H13" s="85" t="n">
        <f aca="false">SUM(H7:H11)</f>
        <v>61351</v>
      </c>
      <c r="I13" s="85" t="n">
        <f aca="false">SUM(I7:I11)</f>
        <v>84675</v>
      </c>
      <c r="J13" s="85" t="n">
        <f aca="false">SUM(J7:J11)</f>
        <v>67486</v>
      </c>
      <c r="K13" s="85" t="n">
        <f aca="false">SUM(K7:K11)</f>
        <v>93143</v>
      </c>
      <c r="L13" s="85" t="n">
        <f aca="false">SUM(L7:L11)</f>
        <v>55358</v>
      </c>
      <c r="M13" s="85" t="n">
        <f aca="false">SUM(M7:M11)</f>
        <v>99570</v>
      </c>
    </row>
    <row r="14" customFormat="false" ht="12.75" hidden="false" customHeight="false" outlineLevel="0" collapsed="false">
      <c r="A14" s="31"/>
      <c r="B14" s="86"/>
      <c r="C14" s="31"/>
      <c r="D14" s="87"/>
      <c r="E14" s="87"/>
      <c r="F14" s="31"/>
      <c r="G14" s="31"/>
      <c r="H14" s="31"/>
      <c r="I14" s="31"/>
      <c r="J14" s="31"/>
      <c r="K14" s="31"/>
      <c r="L14" s="31"/>
      <c r="M14" s="31"/>
      <c r="N14" s="88"/>
      <c r="O14" s="88"/>
      <c r="P14" s="88"/>
      <c r="Q14" s="88"/>
      <c r="R14" s="88"/>
      <c r="S14" s="88"/>
      <c r="T14" s="88"/>
      <c r="U14" s="88"/>
      <c r="V14" s="88"/>
      <c r="W14" s="88"/>
    </row>
    <row r="15" customFormat="false" ht="12.75" hidden="false" customHeight="false" outlineLevel="0" collapsed="false">
      <c r="A15" s="31" t="s">
        <v>89</v>
      </c>
      <c r="B15" s="86"/>
      <c r="C15" s="31"/>
      <c r="D15" s="87"/>
      <c r="E15" s="87"/>
      <c r="F15" s="31"/>
      <c r="G15" s="31"/>
      <c r="H15" s="31"/>
      <c r="I15" s="31"/>
      <c r="J15" s="31"/>
      <c r="K15" s="31"/>
      <c r="L15" s="31"/>
      <c r="M15" s="31"/>
      <c r="N15" s="88"/>
      <c r="O15" s="88"/>
      <c r="P15" s="88"/>
      <c r="Q15" s="88"/>
      <c r="R15" s="88"/>
      <c r="S15" s="88"/>
      <c r="T15" s="88"/>
      <c r="U15" s="88"/>
      <c r="V15" s="88"/>
      <c r="W15" s="88"/>
    </row>
    <row r="16" customFormat="false" ht="15.75" hidden="false" customHeight="true" outlineLevel="0" collapsed="false">
      <c r="A16" s="89" t="s">
        <v>90</v>
      </c>
      <c r="B16" s="90"/>
      <c r="C16" s="90"/>
      <c r="D16" s="87"/>
      <c r="E16" s="87"/>
      <c r="F16" s="31"/>
      <c r="G16" s="31"/>
      <c r="H16" s="31"/>
      <c r="I16" s="31"/>
      <c r="J16" s="79"/>
      <c r="K16" s="79"/>
      <c r="L16" s="31"/>
      <c r="M16" s="31"/>
      <c r="N16" s="88"/>
      <c r="O16" s="88"/>
      <c r="P16" s="88"/>
      <c r="Q16" s="88"/>
      <c r="R16" s="88"/>
      <c r="S16" s="88"/>
      <c r="T16" s="88"/>
      <c r="U16" s="88"/>
      <c r="V16" s="88"/>
      <c r="W16" s="88"/>
    </row>
    <row r="17" customFormat="false" ht="12.75" hidden="false" customHeight="false" outlineLevel="0" collapsed="false">
      <c r="A17" s="31"/>
      <c r="B17" s="91"/>
      <c r="C17" s="91"/>
      <c r="D17" s="92"/>
      <c r="E17" s="92"/>
      <c r="F17" s="93"/>
      <c r="G17" s="88"/>
      <c r="H17" s="88"/>
      <c r="I17" s="88"/>
      <c r="J17" s="79"/>
      <c r="K17" s="79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</row>
    <row r="18" customFormat="false" ht="12.75" hidden="false" customHeight="false" outlineLevel="0" collapsed="false">
      <c r="A18" s="31"/>
      <c r="B18" s="91"/>
      <c r="C18" s="91"/>
      <c r="D18" s="92"/>
      <c r="E18" s="92"/>
      <c r="F18" s="93"/>
      <c r="G18" s="88"/>
      <c r="H18" s="88"/>
      <c r="I18" s="88"/>
      <c r="J18" s="79"/>
      <c r="K18" s="79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</row>
    <row r="19" customFormat="false" ht="12.75" hidden="false" customHeight="false" outlineLevel="0" collapsed="false">
      <c r="A19" s="31"/>
      <c r="B19" s="91"/>
      <c r="C19" s="91"/>
      <c r="D19" s="92"/>
      <c r="E19" s="92"/>
      <c r="F19" s="93"/>
      <c r="G19" s="88"/>
      <c r="H19" s="88"/>
      <c r="I19" s="88"/>
      <c r="J19" s="79"/>
      <c r="K19" s="79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</row>
    <row r="20" customFormat="false" ht="12.75" hidden="false" customHeight="false" outlineLevel="0" collapsed="false">
      <c r="A20" s="31"/>
      <c r="B20" s="91"/>
      <c r="C20" s="91"/>
      <c r="D20" s="92"/>
      <c r="E20" s="92"/>
      <c r="F20" s="93"/>
      <c r="G20" s="88"/>
      <c r="H20" s="88"/>
      <c r="I20" s="88"/>
      <c r="J20" s="79"/>
      <c r="K20" s="79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</row>
    <row r="21" customFormat="false" ht="12.75" hidden="false" customHeight="false" outlineLevel="0" collapsed="false">
      <c r="A21" s="31"/>
      <c r="B21" s="91"/>
      <c r="C21" s="91"/>
      <c r="D21" s="92"/>
      <c r="E21" s="92"/>
      <c r="F21" s="93"/>
      <c r="G21" s="88"/>
      <c r="H21" s="88"/>
      <c r="I21" s="88"/>
      <c r="J21" s="79"/>
      <c r="K21" s="79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</row>
    <row r="22" customFormat="false" ht="12.75" hidden="false" customHeight="false" outlineLevel="0" collapsed="false">
      <c r="A22" s="31"/>
      <c r="B22" s="91"/>
      <c r="C22" s="91"/>
      <c r="D22" s="92"/>
      <c r="E22" s="92"/>
      <c r="F22" s="93"/>
      <c r="G22" s="88"/>
      <c r="H22" s="88"/>
      <c r="I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</row>
    <row r="23" customFormat="false" ht="12.75" hidden="false" customHeight="false" outlineLevel="0" collapsed="false">
      <c r="A23" s="31"/>
      <c r="F23" s="93"/>
      <c r="G23" s="88"/>
      <c r="H23" s="88"/>
      <c r="I23" s="88"/>
      <c r="J23" s="79"/>
      <c r="K23" s="79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</row>
    <row r="24" customFormat="false" ht="12.75" hidden="false" customHeight="false" outlineLevel="0" collapsed="false">
      <c r="A24" s="31"/>
      <c r="B24" s="91"/>
      <c r="C24" s="91"/>
      <c r="D24" s="92"/>
      <c r="E24" s="92"/>
      <c r="F24" s="93"/>
      <c r="G24" s="88"/>
      <c r="H24" s="88"/>
      <c r="I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</row>
    <row r="25" customFormat="false" ht="12.75" hidden="false" customHeight="false" outlineLevel="0" collapsed="false">
      <c r="A25" s="31"/>
      <c r="F25" s="93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</row>
    <row r="26" customFormat="false" ht="12.75" hidden="false" customHeight="false" outlineLevel="0" collapsed="false">
      <c r="A26" s="31"/>
      <c r="B26" s="31"/>
      <c r="C26" s="31"/>
      <c r="D26" s="94"/>
      <c r="E26" s="94"/>
      <c r="F26" s="93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</row>
    <row r="27" customFormat="false" ht="12.75" hidden="false" customHeight="false" outlineLevel="0" collapsed="false">
      <c r="A27" s="31"/>
      <c r="B27" s="31"/>
      <c r="C27" s="31"/>
      <c r="D27" s="94"/>
      <c r="E27" s="94"/>
      <c r="F27" s="93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</row>
    <row r="28" customFormat="false" ht="12.75" hidden="false" customHeight="false" outlineLevel="0" collapsed="false">
      <c r="A28" s="31"/>
      <c r="B28" s="31"/>
      <c r="C28" s="31"/>
      <c r="D28" s="94"/>
      <c r="E28" s="94"/>
      <c r="F28" s="93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</row>
    <row r="29" customFormat="false" ht="12.75" hidden="false" customHeight="false" outlineLevel="0" collapsed="false">
      <c r="A29" s="31"/>
      <c r="B29" s="31"/>
      <c r="C29" s="31"/>
      <c r="D29" s="94"/>
      <c r="E29" s="94"/>
      <c r="F29" s="93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</row>
  </sheetData>
  <mergeCells count="9">
    <mergeCell ref="A1:M1"/>
    <mergeCell ref="A2:M2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:IV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1.28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3.14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9" min="9" style="0" width="1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3" min="12" style="0" width="6.99"/>
    <col collapsed="false" customWidth="true" hidden="false" outlineLevel="0" max="14" min="14" style="0" width="3.14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10.41"/>
  </cols>
  <sheetData>
    <row r="1" customFormat="false" ht="18" hidden="false" customHeight="false" outlineLevel="0" collapsed="false">
      <c r="A1" s="96" t="s">
        <v>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7"/>
    </row>
    <row r="2" s="100" customFormat="true" ht="12.75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s="8" customFormat="true" ht="12.75" hidden="false" customHeight="true" outlineLevel="0" collapsed="false">
      <c r="A3" s="101" t="s">
        <v>91</v>
      </c>
      <c r="B3" s="102" t="s">
        <v>92</v>
      </c>
      <c r="C3" s="102"/>
      <c r="D3" s="102"/>
      <c r="E3" s="102"/>
      <c r="F3" s="102"/>
      <c r="G3" s="102"/>
      <c r="H3" s="102"/>
      <c r="I3" s="103"/>
      <c r="J3" s="102" t="s">
        <v>93</v>
      </c>
      <c r="K3" s="102"/>
      <c r="L3" s="102"/>
      <c r="M3" s="102"/>
      <c r="N3" s="102"/>
      <c r="O3" s="102"/>
      <c r="P3" s="102"/>
    </row>
    <row r="4" s="41" customFormat="true" ht="12.75" hidden="false" customHeight="false" outlineLevel="0" collapsed="false">
      <c r="A4" s="101"/>
      <c r="B4" s="104" t="n">
        <v>1999</v>
      </c>
      <c r="C4" s="105" t="n">
        <v>2000</v>
      </c>
      <c r="D4" s="106" t="n">
        <v>2001</v>
      </c>
      <c r="E4" s="106" t="n">
        <v>2002</v>
      </c>
      <c r="F4" s="106"/>
      <c r="G4" s="105" t="n">
        <v>2003</v>
      </c>
      <c r="H4" s="107" t="s">
        <v>64</v>
      </c>
      <c r="I4" s="108"/>
      <c r="J4" s="105" t="n">
        <v>1999</v>
      </c>
      <c r="K4" s="105" t="n">
        <v>2000</v>
      </c>
      <c r="L4" s="105" t="n">
        <v>2001</v>
      </c>
      <c r="M4" s="105" t="n">
        <v>2002</v>
      </c>
      <c r="N4" s="109" t="s">
        <v>94</v>
      </c>
      <c r="O4" s="105" t="n">
        <v>2003</v>
      </c>
      <c r="P4" s="107" t="s">
        <v>64</v>
      </c>
      <c r="Q4" s="65"/>
    </row>
    <row r="5" customFormat="false" ht="15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1"/>
      <c r="J5" s="112"/>
      <c r="K5" s="112"/>
      <c r="L5" s="112"/>
      <c r="M5" s="112"/>
      <c r="N5" s="112"/>
      <c r="O5" s="112"/>
      <c r="P5" s="112"/>
      <c r="S5" s="0" t="s">
        <v>92</v>
      </c>
      <c r="T5" s="0" t="s">
        <v>93</v>
      </c>
    </row>
    <row r="6" customFormat="false" ht="12.75" hidden="false" customHeight="false" outlineLevel="0" collapsed="false">
      <c r="A6" s="113" t="s">
        <v>95</v>
      </c>
      <c r="B6" s="114" t="n">
        <v>1580</v>
      </c>
      <c r="C6" s="114" t="n">
        <v>1724</v>
      </c>
      <c r="D6" s="114" t="n">
        <v>1724</v>
      </c>
      <c r="E6" s="114" t="n">
        <v>1698</v>
      </c>
      <c r="F6" s="114"/>
      <c r="G6" s="114" t="n">
        <v>1637</v>
      </c>
      <c r="H6" s="115" t="n">
        <v>1750</v>
      </c>
      <c r="I6" s="114"/>
      <c r="J6" s="114" t="n">
        <v>156</v>
      </c>
      <c r="K6" s="114" t="n">
        <v>140</v>
      </c>
      <c r="L6" s="114" t="n">
        <v>148</v>
      </c>
      <c r="M6" s="114" t="n">
        <v>160</v>
      </c>
      <c r="N6" s="114"/>
      <c r="O6" s="114" t="n">
        <v>208</v>
      </c>
      <c r="P6" s="116" t="n">
        <v>210</v>
      </c>
      <c r="R6" s="117" t="n">
        <v>1999</v>
      </c>
      <c r="S6" s="118" t="n">
        <f aca="false">+B15</f>
        <v>22438</v>
      </c>
      <c r="T6" s="118" t="n">
        <f aca="false">+J15</f>
        <v>2220</v>
      </c>
    </row>
    <row r="7" customFormat="false" ht="12.75" hidden="false" customHeight="false" outlineLevel="0" collapsed="false">
      <c r="A7" s="113" t="s">
        <v>96</v>
      </c>
      <c r="B7" s="114" t="n">
        <v>2088</v>
      </c>
      <c r="C7" s="114" t="n">
        <v>2066</v>
      </c>
      <c r="D7" s="114" t="n">
        <v>1852</v>
      </c>
      <c r="E7" s="114" t="n">
        <v>2862</v>
      </c>
      <c r="F7" s="114"/>
      <c r="G7" s="114" t="n">
        <v>1951</v>
      </c>
      <c r="H7" s="115" t="n">
        <v>1900</v>
      </c>
      <c r="I7" s="114"/>
      <c r="J7" s="114" t="n">
        <v>155</v>
      </c>
      <c r="K7" s="114" t="n">
        <v>103</v>
      </c>
      <c r="L7" s="114" t="n">
        <v>112</v>
      </c>
      <c r="M7" s="114" t="n">
        <v>135</v>
      </c>
      <c r="N7" s="114"/>
      <c r="O7" s="114" t="n">
        <v>159</v>
      </c>
      <c r="P7" s="116" t="n">
        <v>160</v>
      </c>
      <c r="R7" s="117" t="n">
        <v>2000</v>
      </c>
      <c r="S7" s="118" t="n">
        <f aca="false">+C15</f>
        <v>25176</v>
      </c>
      <c r="T7" s="118" t="n">
        <f aca="false">+K15</f>
        <v>2233</v>
      </c>
    </row>
    <row r="8" customFormat="false" ht="12.75" hidden="false" customHeight="false" outlineLevel="0" collapsed="false">
      <c r="A8" s="113" t="s">
        <v>97</v>
      </c>
      <c r="B8" s="114" t="n">
        <v>320</v>
      </c>
      <c r="C8" s="114" t="n">
        <v>300</v>
      </c>
      <c r="D8" s="114" t="n">
        <v>310</v>
      </c>
      <c r="E8" s="114" t="n">
        <v>342</v>
      </c>
      <c r="F8" s="114"/>
      <c r="G8" s="114" t="n">
        <v>332</v>
      </c>
      <c r="H8" s="115" t="n">
        <v>340</v>
      </c>
      <c r="I8" s="114"/>
      <c r="J8" s="114" t="n">
        <v>14</v>
      </c>
      <c r="K8" s="114" t="n">
        <v>11</v>
      </c>
      <c r="L8" s="114" t="n">
        <v>15</v>
      </c>
      <c r="M8" s="114" t="n">
        <v>18</v>
      </c>
      <c r="N8" s="114"/>
      <c r="O8" s="114" t="n">
        <v>18</v>
      </c>
      <c r="P8" s="116" t="n">
        <v>22</v>
      </c>
      <c r="R8" s="117" t="n">
        <v>2001</v>
      </c>
      <c r="S8" s="118" t="n">
        <f aca="false">+D15</f>
        <v>22368</v>
      </c>
      <c r="T8" s="118" t="n">
        <f aca="false">+L15</f>
        <v>2300</v>
      </c>
    </row>
    <row r="9" customFormat="false" ht="12.75" hidden="false" customHeight="false" outlineLevel="0" collapsed="false">
      <c r="A9" s="113" t="s">
        <v>98</v>
      </c>
      <c r="B9" s="114" t="n">
        <v>5625</v>
      </c>
      <c r="C9" s="114" t="n">
        <v>5954</v>
      </c>
      <c r="D9" s="114" t="n">
        <v>5682</v>
      </c>
      <c r="E9" s="114" t="n">
        <v>5099</v>
      </c>
      <c r="F9" s="114"/>
      <c r="G9" s="114" t="n">
        <v>5591</v>
      </c>
      <c r="H9" s="115" t="n">
        <v>5650</v>
      </c>
      <c r="I9" s="114"/>
      <c r="J9" s="114" t="n">
        <v>703</v>
      </c>
      <c r="K9" s="114" t="n">
        <v>716</v>
      </c>
      <c r="L9" s="114" t="n">
        <v>667</v>
      </c>
      <c r="M9" s="114" t="n">
        <v>723</v>
      </c>
      <c r="N9" s="114"/>
      <c r="O9" s="114" t="n">
        <v>765</v>
      </c>
      <c r="P9" s="116" t="n">
        <v>755</v>
      </c>
      <c r="R9" s="117" t="n">
        <v>2002</v>
      </c>
      <c r="S9" s="118" t="n">
        <f aca="false">+E15</f>
        <v>24608</v>
      </c>
      <c r="T9" s="118" t="n">
        <f aca="false">+M15</f>
        <v>2404</v>
      </c>
    </row>
    <row r="10" customFormat="false" ht="12.75" hidden="false" customHeight="false" outlineLevel="0" collapsed="false">
      <c r="A10" s="113" t="s">
        <v>99</v>
      </c>
      <c r="B10" s="114" t="n">
        <v>9529</v>
      </c>
      <c r="C10" s="114" t="n">
        <v>11177</v>
      </c>
      <c r="D10" s="114" t="n">
        <v>9982</v>
      </c>
      <c r="E10" s="114" t="n">
        <v>10461</v>
      </c>
      <c r="F10" s="114"/>
      <c r="G10" s="114" t="n">
        <v>10791</v>
      </c>
      <c r="H10" s="115" t="n">
        <v>10660</v>
      </c>
      <c r="I10" s="114"/>
      <c r="J10" s="114" t="n">
        <v>964</v>
      </c>
      <c r="K10" s="114" t="n">
        <v>1013</v>
      </c>
      <c r="L10" s="114" t="n">
        <v>1056</v>
      </c>
      <c r="M10" s="114" t="n">
        <v>1102</v>
      </c>
      <c r="N10" s="114"/>
      <c r="O10" s="114" t="n">
        <v>1206</v>
      </c>
      <c r="P10" s="116" t="n">
        <v>1210</v>
      </c>
      <c r="R10" s="117" t="n">
        <v>2003</v>
      </c>
      <c r="S10" s="118" t="n">
        <f aca="false">+G15</f>
        <v>23884</v>
      </c>
      <c r="T10" s="118" t="n">
        <f aca="false">+O15</f>
        <v>2703</v>
      </c>
    </row>
    <row r="11" customFormat="false" ht="12.75" hidden="false" customHeight="false" outlineLevel="0" collapsed="false">
      <c r="A11" s="113" t="s">
        <v>100</v>
      </c>
      <c r="B11" s="114" t="n">
        <v>962</v>
      </c>
      <c r="C11" s="114" t="n">
        <v>1038</v>
      </c>
      <c r="D11" s="114" t="n">
        <v>392</v>
      </c>
      <c r="E11" s="114" t="n">
        <v>1235</v>
      </c>
      <c r="F11" s="114"/>
      <c r="G11" s="114" t="n">
        <v>884</v>
      </c>
      <c r="H11" s="115" t="n">
        <v>835</v>
      </c>
      <c r="I11" s="114"/>
      <c r="J11" s="114" t="n">
        <v>55</v>
      </c>
      <c r="K11" s="114" t="n">
        <v>51</v>
      </c>
      <c r="L11" s="114" t="n">
        <v>63</v>
      </c>
      <c r="M11" s="114" t="n">
        <v>67</v>
      </c>
      <c r="N11" s="114"/>
      <c r="O11" s="114" t="n">
        <v>67</v>
      </c>
      <c r="P11" s="116" t="n">
        <v>72</v>
      </c>
    </row>
    <row r="12" customFormat="false" ht="12.75" hidden="false" customHeight="false" outlineLevel="0" collapsed="false">
      <c r="A12" s="113" t="s">
        <v>101</v>
      </c>
      <c r="B12" s="114" t="n">
        <v>699</v>
      </c>
      <c r="C12" s="114" t="n">
        <v>627</v>
      </c>
      <c r="D12" s="114" t="n">
        <v>535</v>
      </c>
      <c r="E12" s="114" t="n">
        <v>656</v>
      </c>
      <c r="F12" s="114"/>
      <c r="G12" s="114" t="n">
        <v>555</v>
      </c>
      <c r="H12" s="115" t="n">
        <v>655</v>
      </c>
      <c r="I12" s="114"/>
      <c r="J12" s="114" t="n">
        <v>49</v>
      </c>
      <c r="K12" s="114" t="n">
        <v>45</v>
      </c>
      <c r="L12" s="114" t="n">
        <v>60</v>
      </c>
      <c r="M12" s="114" t="n">
        <v>47</v>
      </c>
      <c r="N12" s="114"/>
      <c r="O12" s="114" t="n">
        <v>53</v>
      </c>
      <c r="P12" s="116" t="n">
        <v>65</v>
      </c>
      <c r="S12" s="0" t="s">
        <v>102</v>
      </c>
      <c r="T12" s="0" t="s">
        <v>103</v>
      </c>
    </row>
    <row r="13" customFormat="false" ht="12.75" hidden="false" customHeight="false" outlineLevel="0" collapsed="false">
      <c r="A13" s="113" t="s">
        <v>104</v>
      </c>
      <c r="B13" s="114" t="n">
        <v>1635</v>
      </c>
      <c r="C13" s="114" t="n">
        <v>2290</v>
      </c>
      <c r="D13" s="114" t="n">
        <v>1891</v>
      </c>
      <c r="E13" s="114" t="n">
        <v>2255</v>
      </c>
      <c r="F13" s="114"/>
      <c r="G13" s="114" t="n">
        <v>2143</v>
      </c>
      <c r="H13" s="115" t="n">
        <v>2060</v>
      </c>
      <c r="I13" s="114"/>
      <c r="J13" s="114" t="n">
        <v>124</v>
      </c>
      <c r="K13" s="114" t="n">
        <v>154</v>
      </c>
      <c r="L13" s="114" t="n">
        <v>179</v>
      </c>
      <c r="M13" s="114" t="n">
        <v>152</v>
      </c>
      <c r="N13" s="114"/>
      <c r="O13" s="114" t="n">
        <v>227</v>
      </c>
      <c r="P13" s="116" t="n">
        <v>225</v>
      </c>
      <c r="R13" s="117" t="n">
        <v>1999</v>
      </c>
      <c r="S13" s="118" t="n">
        <f aca="false">+B30</f>
        <v>7996</v>
      </c>
      <c r="T13" s="0" t="n">
        <f aca="false">+J30</f>
        <v>465</v>
      </c>
    </row>
    <row r="14" customFormat="false" ht="15.75" hidden="false" customHeight="false" outlineLevel="0" collapsed="false">
      <c r="A14" s="110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R14" s="117" t="n">
        <v>2000</v>
      </c>
      <c r="S14" s="118" t="n">
        <f aca="false">+C30</f>
        <v>8972</v>
      </c>
      <c r="T14" s="0" t="n">
        <f aca="false">+K30</f>
        <v>528</v>
      </c>
    </row>
    <row r="15" customFormat="false" ht="12.75" hidden="false" customHeight="false" outlineLevel="0" collapsed="false">
      <c r="A15" s="120" t="s">
        <v>56</v>
      </c>
      <c r="B15" s="121" t="n">
        <f aca="false">SUM(B6:B13)</f>
        <v>22438</v>
      </c>
      <c r="C15" s="121" t="n">
        <f aca="false">SUM(C6:C13)</f>
        <v>25176</v>
      </c>
      <c r="D15" s="121" t="n">
        <f aca="false">SUM(D6:D13)</f>
        <v>22368</v>
      </c>
      <c r="E15" s="121" t="n">
        <f aca="false">SUM(E6:E13)</f>
        <v>24608</v>
      </c>
      <c r="F15" s="121"/>
      <c r="G15" s="121" t="n">
        <f aca="false">SUM(G6:G13)</f>
        <v>23884</v>
      </c>
      <c r="H15" s="121" t="n">
        <f aca="false">SUM(H6:H13)</f>
        <v>23850</v>
      </c>
      <c r="I15" s="121"/>
      <c r="J15" s="121" t="n">
        <f aca="false">SUM(J6:J14)</f>
        <v>2220</v>
      </c>
      <c r="K15" s="121" t="n">
        <f aca="false">SUM(K6:K14)</f>
        <v>2233</v>
      </c>
      <c r="L15" s="121" t="n">
        <f aca="false">SUM(L6:L14)</f>
        <v>2300</v>
      </c>
      <c r="M15" s="121" t="n">
        <f aca="false">SUM(M6:M14)</f>
        <v>2404</v>
      </c>
      <c r="N15" s="121"/>
      <c r="O15" s="121" t="n">
        <f aca="false">SUM(O6:O14)</f>
        <v>2703</v>
      </c>
      <c r="P15" s="121" t="n">
        <f aca="false">SUM(P6:P13)</f>
        <v>2719</v>
      </c>
      <c r="Q15" s="8"/>
      <c r="R15" s="117" t="n">
        <v>2001</v>
      </c>
      <c r="S15" s="118" t="n">
        <f aca="false">+D30</f>
        <v>8475</v>
      </c>
      <c r="T15" s="0" t="n">
        <f aca="false">+L30</f>
        <v>548</v>
      </c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R16" s="117" t="n">
        <v>2002</v>
      </c>
      <c r="S16" s="118" t="n">
        <f aca="false">+E30</f>
        <v>8094</v>
      </c>
      <c r="T16" s="118" t="n">
        <f aca="false">+M30</f>
        <v>441</v>
      </c>
    </row>
    <row r="17" customFormat="false" ht="12.75" hidden="false" customHeight="false" outlineLevel="0" collapsed="false">
      <c r="A17" s="124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R17" s="117" t="n">
        <v>2004</v>
      </c>
    </row>
    <row r="18" customFormat="false" ht="12.75" hidden="false" customHeight="true" outlineLevel="0" collapsed="false">
      <c r="A18" s="101" t="s">
        <v>91</v>
      </c>
      <c r="B18" s="125" t="s">
        <v>102</v>
      </c>
      <c r="C18" s="125"/>
      <c r="D18" s="125"/>
      <c r="E18" s="125"/>
      <c r="F18" s="125"/>
      <c r="G18" s="125"/>
      <c r="H18" s="125"/>
      <c r="I18" s="126"/>
      <c r="J18" s="125" t="s">
        <v>103</v>
      </c>
      <c r="K18" s="125"/>
      <c r="L18" s="125"/>
      <c r="M18" s="125"/>
      <c r="N18" s="125"/>
      <c r="O18" s="125"/>
      <c r="P18" s="125"/>
    </row>
    <row r="19" customFormat="false" ht="12.75" hidden="false" customHeight="false" outlineLevel="0" collapsed="false">
      <c r="A19" s="101"/>
      <c r="B19" s="127" t="n">
        <v>1999</v>
      </c>
      <c r="C19" s="127" t="n">
        <v>2000</v>
      </c>
      <c r="D19" s="127" t="n">
        <v>2001</v>
      </c>
      <c r="E19" s="127" t="n">
        <v>2002</v>
      </c>
      <c r="F19" s="109" t="s">
        <v>94</v>
      </c>
      <c r="G19" s="127" t="n">
        <v>2003</v>
      </c>
      <c r="H19" s="107" t="s">
        <v>64</v>
      </c>
      <c r="I19" s="128"/>
      <c r="J19" s="105" t="n">
        <v>1999</v>
      </c>
      <c r="K19" s="105" t="n">
        <v>2000</v>
      </c>
      <c r="L19" s="105" t="n">
        <v>2001</v>
      </c>
      <c r="M19" s="105" t="n">
        <v>2002</v>
      </c>
      <c r="N19" s="109" t="s">
        <v>94</v>
      </c>
      <c r="O19" s="105" t="n">
        <v>2003</v>
      </c>
      <c r="P19" s="107" t="s">
        <v>64</v>
      </c>
    </row>
    <row r="20" customFormat="false" ht="15.75" hidden="false" customHeight="false" outlineLevel="0" collapsed="false">
      <c r="A20" s="110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30" t="n">
        <f aca="false">+(L22*100)/D22</f>
        <v>3.59477124183007</v>
      </c>
    </row>
    <row r="21" customFormat="false" ht="12.75" hidden="false" customHeight="false" outlineLevel="0" collapsed="false">
      <c r="A21" s="113" t="s">
        <v>95</v>
      </c>
      <c r="B21" s="114" t="n">
        <v>750</v>
      </c>
      <c r="C21" s="114" t="n">
        <v>733</v>
      </c>
      <c r="D21" s="114" t="n">
        <v>675</v>
      </c>
      <c r="E21" s="114" t="n">
        <v>683</v>
      </c>
      <c r="F21" s="114"/>
      <c r="G21" s="114" t="n">
        <v>681</v>
      </c>
      <c r="H21" s="116" t="n">
        <v>755</v>
      </c>
      <c r="I21" s="114"/>
      <c r="J21" s="114" t="n">
        <v>52</v>
      </c>
      <c r="K21" s="114" t="n">
        <v>68</v>
      </c>
      <c r="L21" s="114" t="n">
        <v>108</v>
      </c>
      <c r="M21" s="114" t="n">
        <v>64</v>
      </c>
      <c r="N21" s="114"/>
      <c r="O21" s="114" t="n">
        <v>77</v>
      </c>
      <c r="P21" s="115" t="n">
        <v>80</v>
      </c>
      <c r="S21" s="130" t="n">
        <f aca="false">+(L23*100)/D23</f>
        <v>9.92366412213741</v>
      </c>
    </row>
    <row r="22" customFormat="false" ht="12.75" hidden="false" customHeight="false" outlineLevel="0" collapsed="false">
      <c r="A22" s="113" t="s">
        <v>96</v>
      </c>
      <c r="B22" s="114" t="n">
        <v>516</v>
      </c>
      <c r="C22" s="114" t="n">
        <v>489</v>
      </c>
      <c r="D22" s="114" t="n">
        <v>306</v>
      </c>
      <c r="E22" s="114" t="n">
        <v>360</v>
      </c>
      <c r="F22" s="114"/>
      <c r="G22" s="114" t="n">
        <v>324</v>
      </c>
      <c r="H22" s="116" t="n">
        <v>330</v>
      </c>
      <c r="I22" s="114"/>
      <c r="J22" s="114" t="n">
        <v>8</v>
      </c>
      <c r="K22" s="114" t="n">
        <v>14</v>
      </c>
      <c r="L22" s="114" t="n">
        <v>11</v>
      </c>
      <c r="M22" s="114" t="n">
        <v>21</v>
      </c>
      <c r="N22" s="114"/>
      <c r="O22" s="114" t="n">
        <v>20</v>
      </c>
      <c r="P22" s="115" t="n">
        <v>21</v>
      </c>
      <c r="S22" s="130" t="n">
        <f aca="false">+(L24*100)/D24</f>
        <v>11.9887165021157</v>
      </c>
    </row>
    <row r="23" customFormat="false" ht="12.75" hidden="false" customHeight="false" outlineLevel="0" collapsed="false">
      <c r="A23" s="113" t="s">
        <v>97</v>
      </c>
      <c r="B23" s="114" t="n">
        <v>124</v>
      </c>
      <c r="C23" s="114" t="n">
        <v>106</v>
      </c>
      <c r="D23" s="114" t="n">
        <v>131</v>
      </c>
      <c r="E23" s="114" t="n">
        <v>135</v>
      </c>
      <c r="F23" s="114"/>
      <c r="G23" s="114" t="n">
        <v>135</v>
      </c>
      <c r="H23" s="116" t="n">
        <v>140</v>
      </c>
      <c r="I23" s="114"/>
      <c r="J23" s="114" t="n">
        <v>12</v>
      </c>
      <c r="K23" s="114" t="n">
        <v>8</v>
      </c>
      <c r="L23" s="114" t="n">
        <v>13</v>
      </c>
      <c r="M23" s="114" t="n">
        <v>18</v>
      </c>
      <c r="N23" s="114"/>
      <c r="O23" s="114" t="n">
        <v>16</v>
      </c>
      <c r="P23" s="115" t="n">
        <v>25</v>
      </c>
      <c r="S23" s="130" t="n">
        <f aca="false">+(L25*100)/D25</f>
        <v>5.3336641032002</v>
      </c>
    </row>
    <row r="24" customFormat="false" ht="12.75" hidden="false" customHeight="false" outlineLevel="0" collapsed="false">
      <c r="A24" s="113" t="s">
        <v>98</v>
      </c>
      <c r="B24" s="114" t="n">
        <v>1584</v>
      </c>
      <c r="C24" s="114" t="n">
        <v>1757</v>
      </c>
      <c r="D24" s="114" t="n">
        <v>1418</v>
      </c>
      <c r="E24" s="114" t="n">
        <v>1264</v>
      </c>
      <c r="F24" s="114"/>
      <c r="G24" s="114" t="n">
        <v>1159</v>
      </c>
      <c r="H24" s="116" t="n">
        <v>1250</v>
      </c>
      <c r="I24" s="114"/>
      <c r="J24" s="114" t="n">
        <v>159</v>
      </c>
      <c r="K24" s="114" t="n">
        <v>165</v>
      </c>
      <c r="L24" s="114" t="n">
        <v>170</v>
      </c>
      <c r="M24" s="114" t="n">
        <v>124</v>
      </c>
      <c r="N24" s="114"/>
      <c r="O24" s="114" t="n">
        <v>146</v>
      </c>
      <c r="P24" s="115" t="n">
        <v>150</v>
      </c>
      <c r="S24" s="130" t="n">
        <f aca="false">+(L26*100)/D26</f>
        <v>2.26244343891403</v>
      </c>
    </row>
    <row r="25" customFormat="false" ht="12.75" hidden="false" customHeight="false" outlineLevel="0" collapsed="false">
      <c r="A25" s="113" t="s">
        <v>99</v>
      </c>
      <c r="B25" s="114" t="n">
        <v>3652</v>
      </c>
      <c r="C25" s="114" t="n">
        <v>4194</v>
      </c>
      <c r="D25" s="114" t="n">
        <v>4031</v>
      </c>
      <c r="E25" s="114" t="n">
        <v>3697</v>
      </c>
      <c r="F25" s="114"/>
      <c r="G25" s="114" t="n">
        <v>3556</v>
      </c>
      <c r="H25" s="116" t="n">
        <v>3880</v>
      </c>
      <c r="I25" s="114"/>
      <c r="J25" s="114" t="n">
        <v>213</v>
      </c>
      <c r="K25" s="114" t="n">
        <v>248</v>
      </c>
      <c r="L25" s="114" t="n">
        <v>215</v>
      </c>
      <c r="M25" s="114" t="n">
        <v>189</v>
      </c>
      <c r="N25" s="114"/>
      <c r="O25" s="114" t="n">
        <v>257</v>
      </c>
      <c r="P25" s="115" t="n">
        <v>260</v>
      </c>
      <c r="S25" s="130" t="n">
        <f aca="false">+(L27*100)/D27</f>
        <v>2.5830258302583</v>
      </c>
    </row>
    <row r="26" customFormat="false" ht="12.75" hidden="false" customHeight="false" outlineLevel="0" collapsed="false">
      <c r="A26" s="113" t="s">
        <v>100</v>
      </c>
      <c r="B26" s="114" t="n">
        <v>263</v>
      </c>
      <c r="C26" s="114" t="n">
        <v>284</v>
      </c>
      <c r="D26" s="114" t="n">
        <v>221</v>
      </c>
      <c r="E26" s="114" t="n">
        <v>230</v>
      </c>
      <c r="F26" s="114"/>
      <c r="G26" s="114" t="n">
        <v>189</v>
      </c>
      <c r="H26" s="116" t="n">
        <v>195</v>
      </c>
      <c r="I26" s="114"/>
      <c r="J26" s="114" t="n">
        <v>3</v>
      </c>
      <c r="K26" s="114" t="n">
        <v>2</v>
      </c>
      <c r="L26" s="114" t="n">
        <v>5</v>
      </c>
      <c r="M26" s="114" t="n">
        <v>4</v>
      </c>
      <c r="N26" s="114"/>
      <c r="O26" s="114" t="n">
        <v>6</v>
      </c>
      <c r="P26" s="115" t="n">
        <v>5</v>
      </c>
      <c r="S26" s="130" t="n">
        <f aca="false">+(L28*100)/D28</f>
        <v>1.33614627285513</v>
      </c>
    </row>
    <row r="27" customFormat="false" ht="12.75" hidden="false" customHeight="false" outlineLevel="0" collapsed="false">
      <c r="A27" s="113" t="s">
        <v>101</v>
      </c>
      <c r="B27" s="114" t="n">
        <v>290</v>
      </c>
      <c r="C27" s="114" t="n">
        <v>225</v>
      </c>
      <c r="D27" s="114" t="n">
        <v>271</v>
      </c>
      <c r="E27" s="114" t="n">
        <v>175</v>
      </c>
      <c r="F27" s="114"/>
      <c r="G27" s="114" t="n">
        <v>204</v>
      </c>
      <c r="H27" s="116" t="n">
        <v>225</v>
      </c>
      <c r="I27" s="114"/>
      <c r="J27" s="114" t="n">
        <v>7</v>
      </c>
      <c r="K27" s="114" t="n">
        <v>0</v>
      </c>
      <c r="L27" s="114" t="n">
        <v>7</v>
      </c>
      <c r="M27" s="114" t="n">
        <v>5</v>
      </c>
      <c r="N27" s="114"/>
      <c r="O27" s="114" t="n">
        <v>19</v>
      </c>
      <c r="P27" s="115" t="n">
        <v>20</v>
      </c>
    </row>
    <row r="28" customFormat="false" ht="12.75" hidden="false" customHeight="false" outlineLevel="0" collapsed="false">
      <c r="A28" s="113" t="s">
        <v>104</v>
      </c>
      <c r="B28" s="114" t="n">
        <v>817</v>
      </c>
      <c r="C28" s="114" t="n">
        <v>1184</v>
      </c>
      <c r="D28" s="114" t="n">
        <v>1422</v>
      </c>
      <c r="E28" s="114" t="n">
        <v>1550</v>
      </c>
      <c r="F28" s="114"/>
      <c r="G28" s="114" t="n">
        <v>2100</v>
      </c>
      <c r="H28" s="116" t="n">
        <v>2310</v>
      </c>
      <c r="I28" s="114"/>
      <c r="J28" s="114" t="n">
        <v>11</v>
      </c>
      <c r="K28" s="114" t="n">
        <v>23</v>
      </c>
      <c r="L28" s="114" t="n">
        <v>19</v>
      </c>
      <c r="M28" s="114" t="n">
        <v>16</v>
      </c>
      <c r="N28" s="114"/>
      <c r="O28" s="114" t="n">
        <v>22</v>
      </c>
      <c r="P28" s="115" t="n">
        <v>25</v>
      </c>
    </row>
    <row r="29" customFormat="false" ht="15.75" hidden="false" customHeight="false" outlineLevel="0" collapsed="false">
      <c r="A29" s="110"/>
      <c r="B29" s="119"/>
      <c r="C29" s="119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</row>
    <row r="30" customFormat="false" ht="12.75" hidden="false" customHeight="false" outlineLevel="0" collapsed="false">
      <c r="A30" s="120" t="s">
        <v>56</v>
      </c>
      <c r="B30" s="121" t="n">
        <f aca="false">SUM(B21:B29)</f>
        <v>7996</v>
      </c>
      <c r="C30" s="121" t="n">
        <f aca="false">SUM(C21:C29)</f>
        <v>8972</v>
      </c>
      <c r="D30" s="121" t="n">
        <f aca="false">SUM(D21:D29)</f>
        <v>8475</v>
      </c>
      <c r="E30" s="121" t="n">
        <f aca="false">SUM(E21:E29)</f>
        <v>8094</v>
      </c>
      <c r="F30" s="121"/>
      <c r="G30" s="121" t="n">
        <f aca="false">SUM(G21:G29)</f>
        <v>8348</v>
      </c>
      <c r="H30" s="121" t="n">
        <f aca="false">SUM(H21:H29)</f>
        <v>9085</v>
      </c>
      <c r="I30" s="121"/>
      <c r="J30" s="121" t="n">
        <f aca="false">SUM(J21:J29)</f>
        <v>465</v>
      </c>
      <c r="K30" s="121" t="n">
        <f aca="false">SUM(K21:K29)</f>
        <v>528</v>
      </c>
      <c r="L30" s="121" t="n">
        <f aca="false">SUM(L21:L29)</f>
        <v>548</v>
      </c>
      <c r="M30" s="121" t="n">
        <f aca="false">SUM(M21:M29)</f>
        <v>441</v>
      </c>
      <c r="N30" s="121"/>
      <c r="O30" s="121" t="n">
        <f aca="false">SUM(O21:O29)</f>
        <v>563</v>
      </c>
      <c r="P30" s="121" t="n">
        <f aca="false">SUM(P21:P29)</f>
        <v>586</v>
      </c>
    </row>
    <row r="31" customFormat="false" ht="12.75" hidden="false" customHeight="false" outlineLevel="0" collapsed="false">
      <c r="A31" s="132"/>
    </row>
    <row r="32" customFormat="false" ht="12.75" hidden="false" customHeight="false" outlineLevel="0" collapsed="false">
      <c r="A32" s="132" t="s">
        <v>57</v>
      </c>
    </row>
    <row r="33" customFormat="false" ht="12.75" hidden="false" customHeight="false" outlineLevel="0" collapsed="false">
      <c r="A33" s="132" t="s">
        <v>105</v>
      </c>
    </row>
    <row r="34" customFormat="false" ht="12.75" hidden="false" customHeight="false" outlineLevel="0" collapsed="false">
      <c r="A34" s="132" t="s">
        <v>106</v>
      </c>
    </row>
    <row r="35" customFormat="false" ht="12.75" hidden="false" customHeight="false" outlineLevel="0" collapsed="false">
      <c r="A35" s="132" t="s">
        <v>107</v>
      </c>
    </row>
  </sheetData>
  <mergeCells count="7">
    <mergeCell ref="A1:P1"/>
    <mergeCell ref="A3:A4"/>
    <mergeCell ref="B3:H3"/>
    <mergeCell ref="J3:P3"/>
    <mergeCell ref="A18:A19"/>
    <mergeCell ref="B18:H18"/>
    <mergeCell ref="J18:P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9.99"/>
    <col collapsed="false" customWidth="true" hidden="false" outlineLevel="0" max="3" min="3" style="0" width="9.14"/>
    <col collapsed="false" customWidth="true" hidden="false" outlineLevel="0" max="6" min="4" style="0" width="10.41"/>
  </cols>
  <sheetData>
    <row r="1" customFormat="false" ht="18" hidden="false" customHeight="false" outlineLevel="0" collapsed="false">
      <c r="A1" s="1" t="s">
        <v>1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33" t="s">
        <v>108</v>
      </c>
      <c r="B2" s="133"/>
      <c r="C2" s="133"/>
      <c r="D2" s="133"/>
      <c r="E2" s="133"/>
      <c r="F2" s="133"/>
    </row>
    <row r="4" customFormat="false" ht="12.75" hidden="false" customHeight="false" outlineLevel="0" collapsed="false">
      <c r="A4" s="134" t="s">
        <v>109</v>
      </c>
      <c r="B4" s="135" t="n">
        <v>1999</v>
      </c>
      <c r="C4" s="135" t="n">
        <v>2001</v>
      </c>
      <c r="D4" s="135" t="n">
        <v>2002</v>
      </c>
      <c r="E4" s="135" t="n">
        <v>2003</v>
      </c>
      <c r="F4" s="135" t="s">
        <v>80</v>
      </c>
    </row>
    <row r="5" customFormat="false" ht="39" hidden="false" customHeight="true" outlineLevel="0" collapsed="false">
      <c r="A5" s="136" t="s">
        <v>43</v>
      </c>
      <c r="B5" s="137" t="n">
        <v>1615892.96</v>
      </c>
      <c r="C5" s="137" t="n">
        <v>0</v>
      </c>
      <c r="D5" s="137" t="n">
        <v>0</v>
      </c>
      <c r="E5" s="137" t="n">
        <v>0</v>
      </c>
      <c r="F5" s="137" t="n">
        <v>0</v>
      </c>
    </row>
    <row r="6" customFormat="false" ht="29.25" hidden="false" customHeight="true" outlineLevel="0" collapsed="false">
      <c r="A6" s="136" t="s">
        <v>110</v>
      </c>
      <c r="B6" s="137" t="n">
        <v>0</v>
      </c>
      <c r="C6" s="137" t="n">
        <v>0</v>
      </c>
      <c r="D6" s="137" t="n">
        <v>0</v>
      </c>
      <c r="E6" s="137" t="n">
        <v>342700</v>
      </c>
      <c r="F6" s="137" t="n">
        <v>0</v>
      </c>
    </row>
    <row r="7" customFormat="false" ht="29.25" hidden="false" customHeight="true" outlineLevel="0" collapsed="false">
      <c r="A7" s="136" t="s">
        <v>111</v>
      </c>
      <c r="B7" s="137" t="n">
        <v>0</v>
      </c>
      <c r="C7" s="137" t="n">
        <v>403725.3</v>
      </c>
      <c r="D7" s="137" t="n">
        <v>67007.29</v>
      </c>
      <c r="E7" s="137" t="n">
        <v>980261.55</v>
      </c>
      <c r="F7" s="137" t="n">
        <v>1513729.9</v>
      </c>
    </row>
    <row r="8" customFormat="false" ht="29.25" hidden="false" customHeight="true" outlineLevel="0" collapsed="false">
      <c r="A8" s="136" t="s">
        <v>112</v>
      </c>
      <c r="B8" s="137" t="n">
        <v>0</v>
      </c>
      <c r="C8" s="137" t="n">
        <v>0</v>
      </c>
      <c r="D8" s="137" t="n">
        <v>0</v>
      </c>
      <c r="E8" s="137" t="n">
        <v>122417.5</v>
      </c>
      <c r="F8" s="137" t="n">
        <v>0</v>
      </c>
    </row>
    <row r="9" customFormat="false" ht="36" hidden="false" customHeight="true" outlineLevel="0" collapsed="false">
      <c r="A9" s="136" t="s">
        <v>113</v>
      </c>
      <c r="B9" s="137" t="n">
        <v>0</v>
      </c>
      <c r="C9" s="137" t="n">
        <v>0</v>
      </c>
      <c r="D9" s="137" t="n">
        <v>981200</v>
      </c>
      <c r="E9" s="137" t="n">
        <v>0</v>
      </c>
      <c r="F9" s="137" t="n">
        <v>0</v>
      </c>
    </row>
    <row r="10" customFormat="false" ht="39" hidden="false" customHeight="true" outlineLevel="0" collapsed="false">
      <c r="A10" s="136" t="s">
        <v>114</v>
      </c>
      <c r="B10" s="137" t="n">
        <v>0</v>
      </c>
      <c r="C10" s="137" t="n">
        <v>0</v>
      </c>
      <c r="D10" s="137" t="n">
        <v>0</v>
      </c>
      <c r="E10" s="137" t="n">
        <v>12477.5</v>
      </c>
      <c r="F10" s="137" t="n">
        <v>0</v>
      </c>
    </row>
    <row r="11" customFormat="false" ht="30" hidden="false" customHeight="true" outlineLevel="0" collapsed="false">
      <c r="A11" s="136" t="s">
        <v>115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353090</v>
      </c>
    </row>
    <row r="12" customFormat="false" ht="30" hidden="false" customHeight="true" outlineLevel="0" collapsed="false">
      <c r="A12" s="136" t="s">
        <v>116</v>
      </c>
      <c r="B12" s="137" t="n">
        <v>0</v>
      </c>
      <c r="C12" s="137" t="n">
        <v>0</v>
      </c>
      <c r="D12" s="137" t="n">
        <v>0</v>
      </c>
      <c r="E12" s="137" t="n">
        <v>85100</v>
      </c>
      <c r="F12" s="137" t="n">
        <v>100000</v>
      </c>
    </row>
    <row r="13" customFormat="false" ht="12.75" hidden="false" customHeight="false" outlineLevel="0" collapsed="false">
      <c r="A13" s="138"/>
      <c r="B13" s="137"/>
      <c r="C13" s="137"/>
      <c r="D13" s="137"/>
      <c r="E13" s="137"/>
      <c r="F13" s="137"/>
    </row>
    <row r="14" customFormat="false" ht="12.75" hidden="false" customHeight="false" outlineLevel="0" collapsed="false">
      <c r="A14" s="134" t="s">
        <v>56</v>
      </c>
      <c r="B14" s="139" t="n">
        <f aca="false">SUM(B5:B13)</f>
        <v>1615892.96</v>
      </c>
      <c r="C14" s="139" t="n">
        <f aca="false">SUM(C5:C13)</f>
        <v>403725.3</v>
      </c>
      <c r="D14" s="139" t="n">
        <f aca="false">SUM(D5:D13)</f>
        <v>1048207.29</v>
      </c>
      <c r="E14" s="139" t="n">
        <f aca="false">SUM(E5:E13)</f>
        <v>1542956.55</v>
      </c>
      <c r="F14" s="139" t="n">
        <f aca="false">SUM(F5:F13)</f>
        <v>1966819.9</v>
      </c>
      <c r="H14" s="118"/>
    </row>
    <row r="16" customFormat="false" ht="12.75" hidden="false" customHeight="false" outlineLevel="0" collapsed="false">
      <c r="A16" s="0" t="s">
        <v>117</v>
      </c>
    </row>
    <row r="17" customFormat="false" ht="12.75" hidden="false" customHeight="false" outlineLevel="0" collapsed="false">
      <c r="A17" s="0" t="s">
        <v>57</v>
      </c>
    </row>
    <row r="18" customFormat="false" ht="12.75" hidden="false" customHeight="false" outlineLevel="0" collapsed="false">
      <c r="A18" s="0" t="s">
        <v>118</v>
      </c>
      <c r="E18" s="140"/>
    </row>
  </sheetData>
  <mergeCells count="2">
    <mergeCell ref="A1:F1"/>
    <mergeCell ref="A2:F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5" style="0" width="9.14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41" t="s">
        <v>119</v>
      </c>
      <c r="B2" s="141"/>
      <c r="C2" s="141"/>
      <c r="D2" s="141"/>
      <c r="E2" s="141"/>
      <c r="F2" s="141"/>
      <c r="G2" s="141"/>
    </row>
    <row r="4" customFormat="false" ht="12.75" hidden="false" customHeight="false" outlineLevel="0" collapsed="false">
      <c r="A4" s="134" t="s">
        <v>37</v>
      </c>
      <c r="B4" s="135" t="n">
        <v>1999</v>
      </c>
      <c r="C4" s="135" t="n">
        <v>2000</v>
      </c>
      <c r="D4" s="135" t="n">
        <v>2001</v>
      </c>
      <c r="E4" s="135" t="n">
        <v>2002</v>
      </c>
      <c r="F4" s="135" t="n">
        <v>2003</v>
      </c>
      <c r="G4" s="135" t="s">
        <v>40</v>
      </c>
    </row>
    <row r="6" customFormat="false" ht="12.75" hidden="false" customHeight="false" outlineLevel="0" collapsed="false">
      <c r="A6" s="0" t="s">
        <v>120</v>
      </c>
      <c r="B6" s="140"/>
      <c r="C6" s="140"/>
      <c r="D6" s="140"/>
      <c r="E6" s="140"/>
      <c r="F6" s="140"/>
    </row>
    <row r="7" customFormat="false" ht="12.75" hidden="false" customHeight="false" outlineLevel="0" collapsed="false">
      <c r="A7" s="142" t="s">
        <v>121</v>
      </c>
      <c r="B7" s="137" t="n">
        <v>179305</v>
      </c>
      <c r="C7" s="137" t="n">
        <v>334312</v>
      </c>
      <c r="D7" s="137" t="n">
        <v>465985</v>
      </c>
      <c r="E7" s="137" t="n">
        <v>505885.5</v>
      </c>
      <c r="F7" s="137" t="n">
        <v>484502.5</v>
      </c>
      <c r="G7" s="137" t="n">
        <v>532952.75</v>
      </c>
    </row>
    <row r="8" customFormat="false" ht="12.75" hidden="false" customHeight="false" outlineLevel="0" collapsed="false">
      <c r="A8" s="142" t="s">
        <v>93</v>
      </c>
      <c r="B8" s="137" t="n">
        <v>4110</v>
      </c>
      <c r="C8" s="137" t="n">
        <v>7805</v>
      </c>
      <c r="D8" s="137" t="n">
        <v>7919</v>
      </c>
      <c r="E8" s="137" t="n">
        <v>10060</v>
      </c>
      <c r="F8" s="137" t="n">
        <v>7308</v>
      </c>
      <c r="G8" s="137" t="n">
        <v>8038</v>
      </c>
    </row>
    <row r="9" customFormat="false" ht="12.75" hidden="false" customHeight="false" outlineLevel="0" collapsed="false">
      <c r="A9" s="142" t="s">
        <v>122</v>
      </c>
      <c r="B9" s="137" t="n">
        <v>21720</v>
      </c>
      <c r="C9" s="137" t="n">
        <v>47984.5</v>
      </c>
      <c r="D9" s="137" t="n">
        <v>66069</v>
      </c>
      <c r="E9" s="137" t="n">
        <v>47455</v>
      </c>
      <c r="F9" s="137" t="n">
        <v>57374.5</v>
      </c>
      <c r="G9" s="137" t="n">
        <v>63112</v>
      </c>
    </row>
    <row r="10" customFormat="false" ht="12.75" hidden="false" customHeight="false" outlineLevel="0" collapsed="false">
      <c r="A10" s="142" t="s">
        <v>103</v>
      </c>
      <c r="B10" s="137" t="n">
        <v>4348</v>
      </c>
      <c r="C10" s="137" t="n">
        <v>13304</v>
      </c>
      <c r="D10" s="137" t="n">
        <v>15862.5</v>
      </c>
      <c r="E10" s="137" t="n">
        <v>3066</v>
      </c>
      <c r="F10" s="137" t="n">
        <v>3258</v>
      </c>
      <c r="G10" s="137" t="n">
        <v>3583</v>
      </c>
    </row>
    <row r="11" customFormat="false" ht="12.75" hidden="false" customHeight="false" outlineLevel="0" collapsed="false">
      <c r="A11" s="142" t="s">
        <v>123</v>
      </c>
      <c r="B11" s="137" t="n">
        <v>720</v>
      </c>
      <c r="C11" s="137" t="n">
        <v>1179</v>
      </c>
      <c r="D11" s="137" t="n">
        <v>858</v>
      </c>
      <c r="E11" s="137" t="n">
        <v>0</v>
      </c>
      <c r="F11" s="137" t="n">
        <v>0</v>
      </c>
      <c r="G11" s="137" t="n">
        <v>0</v>
      </c>
    </row>
    <row r="12" customFormat="false" ht="12.75" hidden="false" customHeight="false" outlineLevel="0" collapsed="false">
      <c r="A12" s="142" t="s">
        <v>124</v>
      </c>
      <c r="B12" s="137" t="n">
        <v>0</v>
      </c>
      <c r="C12" s="137" t="n">
        <v>264</v>
      </c>
      <c r="D12" s="137" t="n">
        <v>936</v>
      </c>
      <c r="E12" s="137" t="n">
        <v>153</v>
      </c>
      <c r="F12" s="137" t="n">
        <v>120</v>
      </c>
      <c r="G12" s="137" t="n">
        <v>132</v>
      </c>
    </row>
    <row r="13" customFormat="false" ht="12.75" hidden="false" customHeight="false" outlineLevel="0" collapsed="false">
      <c r="A13" s="142" t="s">
        <v>125</v>
      </c>
      <c r="B13" s="137" t="n">
        <v>1965</v>
      </c>
      <c r="C13" s="137" t="n">
        <v>2309</v>
      </c>
      <c r="D13" s="137" t="n">
        <v>4361</v>
      </c>
      <c r="E13" s="137" t="n">
        <v>612</v>
      </c>
      <c r="F13" s="137" t="n">
        <v>1610</v>
      </c>
      <c r="G13" s="137" t="n">
        <v>1771</v>
      </c>
    </row>
    <row r="14" customFormat="false" ht="12.75" hidden="false" customHeight="false" outlineLevel="0" collapsed="false"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95" t="s">
        <v>126</v>
      </c>
      <c r="B15" s="137" t="n">
        <v>1192</v>
      </c>
      <c r="C15" s="137" t="n">
        <v>1666</v>
      </c>
      <c r="D15" s="137" t="n">
        <v>2556</v>
      </c>
      <c r="E15" s="137" t="n">
        <v>2877</v>
      </c>
      <c r="F15" s="137" t="n">
        <v>830</v>
      </c>
      <c r="G15" s="137" t="n">
        <v>913</v>
      </c>
    </row>
    <row r="16" customFormat="false" ht="12.75" hidden="false" customHeight="false" outlineLevel="0" collapsed="false">
      <c r="A16" s="95" t="s">
        <v>127</v>
      </c>
      <c r="B16" s="137" t="n">
        <v>13757</v>
      </c>
      <c r="C16" s="137" t="n">
        <v>59369</v>
      </c>
      <c r="D16" s="137" t="n">
        <v>174467.5</v>
      </c>
      <c r="E16" s="137" t="n">
        <v>161054</v>
      </c>
      <c r="F16" s="137" t="n">
        <v>93368</v>
      </c>
      <c r="G16" s="137" t="n">
        <v>102704</v>
      </c>
    </row>
    <row r="17" customFormat="false" ht="12.75" hidden="false" customHeight="false" outlineLevel="0" collapsed="false">
      <c r="A17" s="95" t="s">
        <v>128</v>
      </c>
      <c r="B17" s="137" t="n">
        <v>24298</v>
      </c>
      <c r="C17" s="137" t="n">
        <v>39359</v>
      </c>
      <c r="D17" s="137" t="n">
        <v>50155.5</v>
      </c>
      <c r="E17" s="137" t="n">
        <v>60400</v>
      </c>
      <c r="F17" s="137" t="n">
        <v>56179</v>
      </c>
      <c r="G17" s="137" t="n">
        <v>61796</v>
      </c>
    </row>
    <row r="18" customFormat="false" ht="12.75" hidden="false" customHeight="false" outlineLevel="0" collapsed="false">
      <c r="A18" s="95" t="s">
        <v>129</v>
      </c>
      <c r="B18" s="137" t="n">
        <v>18265</v>
      </c>
      <c r="C18" s="137" t="n">
        <v>23797</v>
      </c>
      <c r="D18" s="137" t="n">
        <v>24156.5</v>
      </c>
      <c r="E18" s="137" t="n">
        <v>26330</v>
      </c>
      <c r="F18" s="137" t="n">
        <v>17926</v>
      </c>
      <c r="G18" s="137" t="n">
        <v>19718</v>
      </c>
    </row>
    <row r="19" customFormat="false" ht="12.75" hidden="false" customHeight="false" outlineLevel="0" collapsed="false">
      <c r="A19" s="95" t="s">
        <v>130</v>
      </c>
      <c r="B19" s="137" t="n">
        <v>5187</v>
      </c>
      <c r="C19" s="137" t="n">
        <v>3090</v>
      </c>
      <c r="D19" s="137" t="n">
        <v>1773</v>
      </c>
      <c r="E19" s="137" t="n">
        <v>2279</v>
      </c>
      <c r="F19" s="137" t="n">
        <v>0</v>
      </c>
      <c r="G19" s="137" t="n">
        <v>0</v>
      </c>
    </row>
    <row r="20" customFormat="false" ht="12.75" hidden="false" customHeight="false" outlineLevel="0" collapsed="false">
      <c r="A20" s="95" t="s">
        <v>131</v>
      </c>
      <c r="B20" s="137" t="n">
        <v>10710</v>
      </c>
      <c r="C20" s="137" t="n">
        <v>4285</v>
      </c>
      <c r="D20" s="137" t="n">
        <v>4104</v>
      </c>
      <c r="E20" s="137" t="n">
        <v>3213</v>
      </c>
      <c r="F20" s="137" t="n">
        <v>729</v>
      </c>
      <c r="G20" s="137" t="n">
        <v>801</v>
      </c>
    </row>
    <row r="21" customFormat="false" ht="12.75" hidden="false" customHeight="false" outlineLevel="0" collapsed="false">
      <c r="A21" s="95" t="s">
        <v>132</v>
      </c>
      <c r="B21" s="137" t="n">
        <v>420</v>
      </c>
      <c r="C21" s="137" t="n">
        <v>1170</v>
      </c>
      <c r="D21" s="137" t="n">
        <v>3600</v>
      </c>
      <c r="E21" s="137" t="n">
        <v>693</v>
      </c>
      <c r="F21" s="137" t="n">
        <v>0</v>
      </c>
      <c r="G21" s="137" t="n">
        <v>0</v>
      </c>
    </row>
    <row r="22" customFormat="false" ht="12.75" hidden="false" customHeight="false" outlineLevel="0" collapsed="false">
      <c r="A22" s="95" t="s">
        <v>133</v>
      </c>
      <c r="B22" s="137" t="n">
        <v>0</v>
      </c>
      <c r="C22" s="137" t="n">
        <v>390</v>
      </c>
      <c r="D22" s="137" t="n">
        <v>720</v>
      </c>
      <c r="E22" s="137" t="n">
        <v>1144</v>
      </c>
      <c r="F22" s="137" t="n">
        <v>505</v>
      </c>
      <c r="G22" s="137" t="n">
        <v>555</v>
      </c>
    </row>
    <row r="23" customFormat="false" ht="12.75" hidden="false" customHeight="false" outlineLevel="0" collapsed="false">
      <c r="A23" s="95" t="s">
        <v>134</v>
      </c>
      <c r="B23" s="137" t="n">
        <v>6136</v>
      </c>
      <c r="C23" s="137" t="n">
        <v>7003</v>
      </c>
      <c r="D23" s="137" t="n">
        <v>4632</v>
      </c>
      <c r="E23" s="137" t="n">
        <v>858</v>
      </c>
      <c r="F23" s="137" t="n">
        <v>1094</v>
      </c>
      <c r="G23" s="137" t="n">
        <v>1203</v>
      </c>
    </row>
    <row r="24" customFormat="false" ht="12.75" hidden="false" customHeight="false" outlineLevel="0" collapsed="false">
      <c r="A24" s="95"/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43" t="s">
        <v>56</v>
      </c>
      <c r="B25" s="139" t="n">
        <f aca="false">SUM(B5:B23)</f>
        <v>292133</v>
      </c>
      <c r="C25" s="139" t="n">
        <f aca="false">SUM(C5:C23)</f>
        <v>547286.5</v>
      </c>
      <c r="D25" s="139" t="n">
        <f aca="false">SUM(D5:D23)</f>
        <v>828155</v>
      </c>
      <c r="E25" s="139" t="n">
        <f aca="false">SUM(E5:E23)</f>
        <v>826079.5</v>
      </c>
      <c r="F25" s="139" t="n">
        <f aca="false">SUM(F5:F23)</f>
        <v>724804</v>
      </c>
      <c r="G25" s="139" t="n">
        <f aca="false">SUM(G5:G23)</f>
        <v>797278.75</v>
      </c>
    </row>
    <row r="27" customFormat="false" ht="12.75" hidden="false" customHeight="false" outlineLevel="0" collapsed="false">
      <c r="A27" s="95" t="s">
        <v>135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118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7.56"/>
    <col collapsed="false" customWidth="true" hidden="false" outlineLevel="0" max="5" min="2" style="145" width="8.28"/>
    <col collapsed="false" customWidth="true" hidden="false" outlineLevel="0" max="6" min="6" style="145" width="3.99"/>
    <col collapsed="false" customWidth="true" hidden="false" outlineLevel="0" max="8" min="7" style="145" width="8.28"/>
    <col collapsed="false" customWidth="false" hidden="false" outlineLevel="0" max="12" min="9" style="146" width="11.42"/>
    <col collapsed="false" customWidth="false" hidden="false" outlineLevel="0" max="257" min="13" style="145" width="11.42"/>
  </cols>
  <sheetData>
    <row r="1" customFormat="false" ht="18" hidden="false" customHeight="false" outlineLevel="0" collapsed="false">
      <c r="A1" s="147" t="s">
        <v>136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8"/>
      <c r="B2" s="146"/>
      <c r="C2" s="146"/>
      <c r="D2" s="146"/>
      <c r="E2" s="146"/>
      <c r="F2" s="146"/>
      <c r="G2" s="146"/>
      <c r="H2" s="146"/>
    </row>
    <row r="3" customFormat="false" ht="12.75" hidden="false" customHeight="false" outlineLevel="0" collapsed="false">
      <c r="A3" s="149" t="s">
        <v>109</v>
      </c>
      <c r="B3" s="150" t="n">
        <v>1999</v>
      </c>
      <c r="C3" s="150" t="n">
        <v>2000</v>
      </c>
      <c r="D3" s="150" t="n">
        <v>2001</v>
      </c>
      <c r="E3" s="151" t="n">
        <v>2002</v>
      </c>
      <c r="F3" s="151"/>
      <c r="G3" s="150" t="n">
        <v>2003</v>
      </c>
      <c r="H3" s="51" t="s">
        <v>40</v>
      </c>
    </row>
    <row r="4" customFormat="false" ht="25.5" hidden="false" customHeight="true" outlineLevel="0" collapsed="false">
      <c r="A4" s="152" t="s">
        <v>137</v>
      </c>
      <c r="B4" s="144" t="n">
        <v>0</v>
      </c>
      <c r="C4" s="153" t="n">
        <v>7028</v>
      </c>
      <c r="D4" s="153" t="n">
        <v>1060</v>
      </c>
      <c r="E4" s="153" t="n">
        <v>2079</v>
      </c>
      <c r="F4" s="153"/>
      <c r="G4" s="153" t="n">
        <v>3781</v>
      </c>
      <c r="H4" s="153" t="n">
        <v>411</v>
      </c>
      <c r="K4" s="154"/>
    </row>
    <row r="5" customFormat="false" ht="25.5" hidden="false" customHeight="true" outlineLevel="0" collapsed="false">
      <c r="A5" s="152" t="s">
        <v>138</v>
      </c>
      <c r="B5" s="144" t="n">
        <v>105</v>
      </c>
      <c r="C5" s="153" t="n">
        <v>204</v>
      </c>
      <c r="D5" s="153" t="n">
        <v>168</v>
      </c>
      <c r="E5" s="153" t="n">
        <v>146</v>
      </c>
      <c r="F5" s="153"/>
      <c r="G5" s="153" t="n">
        <v>200</v>
      </c>
      <c r="H5" s="153" t="n">
        <v>200</v>
      </c>
    </row>
    <row r="6" customFormat="false" ht="25.5" hidden="false" customHeight="true" outlineLevel="0" collapsed="false">
      <c r="A6" s="152" t="s">
        <v>139</v>
      </c>
      <c r="B6" s="144" t="n">
        <v>225</v>
      </c>
      <c r="C6" s="153" t="n">
        <v>319</v>
      </c>
      <c r="D6" s="153" t="n">
        <v>371</v>
      </c>
      <c r="E6" s="153" t="n">
        <v>377</v>
      </c>
      <c r="F6" s="153"/>
      <c r="G6" s="153" t="n">
        <v>1156</v>
      </c>
      <c r="H6" s="153" t="n">
        <v>1450</v>
      </c>
    </row>
    <row r="7" customFormat="false" ht="25.5" hidden="false" customHeight="true" outlineLevel="0" collapsed="false">
      <c r="A7" s="152" t="s">
        <v>140</v>
      </c>
      <c r="B7" s="144" t="n">
        <v>2</v>
      </c>
      <c r="C7" s="153" t="n">
        <v>4</v>
      </c>
      <c r="D7" s="153" t="n">
        <v>12</v>
      </c>
      <c r="E7" s="155" t="n">
        <v>34</v>
      </c>
      <c r="F7" s="153" t="s">
        <v>141</v>
      </c>
      <c r="G7" s="153" t="n">
        <v>34</v>
      </c>
      <c r="H7" s="153" t="n">
        <v>26</v>
      </c>
    </row>
    <row r="8" customFormat="false" ht="25.5" hidden="false" customHeight="true" outlineLevel="0" collapsed="false">
      <c r="A8" s="152" t="s">
        <v>142</v>
      </c>
      <c r="B8" s="144" t="n">
        <v>0</v>
      </c>
      <c r="C8" s="153" t="n">
        <v>3</v>
      </c>
      <c r="D8" s="153" t="n">
        <v>7</v>
      </c>
      <c r="E8" s="155" t="n">
        <v>11</v>
      </c>
      <c r="F8" s="153" t="s">
        <v>141</v>
      </c>
      <c r="G8" s="153" t="n">
        <v>6</v>
      </c>
      <c r="H8" s="153" t="n">
        <v>5</v>
      </c>
    </row>
    <row r="9" customFormat="false" ht="25.5" hidden="false" customHeight="true" outlineLevel="0" collapsed="false">
      <c r="A9" s="152" t="s">
        <v>143</v>
      </c>
      <c r="B9" s="156" t="n">
        <v>0</v>
      </c>
      <c r="C9" s="153" t="n">
        <v>49</v>
      </c>
      <c r="D9" s="153" t="n">
        <v>187</v>
      </c>
      <c r="E9" s="153" t="n">
        <v>281</v>
      </c>
      <c r="F9" s="157"/>
      <c r="G9" s="153" t="n">
        <v>335</v>
      </c>
      <c r="H9" s="153" t="n">
        <v>440</v>
      </c>
    </row>
    <row r="10" customFormat="false" ht="25.5" hidden="false" customHeight="true" outlineLevel="0" collapsed="false">
      <c r="A10" s="152" t="s">
        <v>144</v>
      </c>
      <c r="B10" s="156" t="n">
        <v>0</v>
      </c>
      <c r="C10" s="153" t="n">
        <v>14</v>
      </c>
      <c r="D10" s="153" t="n">
        <v>17</v>
      </c>
      <c r="E10" s="153" t="n">
        <v>18</v>
      </c>
      <c r="F10" s="153"/>
      <c r="G10" s="153" t="n">
        <v>40</v>
      </c>
      <c r="H10" s="153" t="n">
        <v>45</v>
      </c>
    </row>
    <row r="11" customFormat="false" ht="25.5" hidden="false" customHeight="true" outlineLevel="0" collapsed="false">
      <c r="A11" s="152" t="s">
        <v>145</v>
      </c>
      <c r="B11" s="156" t="n">
        <v>0</v>
      </c>
      <c r="C11" s="153" t="n">
        <v>17</v>
      </c>
      <c r="D11" s="153" t="n">
        <v>91</v>
      </c>
      <c r="E11" s="153" t="n">
        <v>90</v>
      </c>
      <c r="F11" s="153"/>
      <c r="G11" s="153" t="n">
        <v>162</v>
      </c>
      <c r="H11" s="153" t="n">
        <v>160</v>
      </c>
    </row>
    <row r="12" customFormat="false" ht="25.5" hidden="false" customHeight="true" outlineLevel="0" collapsed="false">
      <c r="A12" s="152" t="s">
        <v>146</v>
      </c>
      <c r="B12" s="156" t="n">
        <v>0</v>
      </c>
      <c r="C12" s="153" t="n">
        <v>19</v>
      </c>
      <c r="D12" s="153" t="n">
        <v>13</v>
      </c>
      <c r="E12" s="153" t="n">
        <v>21</v>
      </c>
      <c r="F12" s="153"/>
      <c r="G12" s="153" t="n">
        <v>44</v>
      </c>
      <c r="H12" s="153" t="n">
        <v>40</v>
      </c>
    </row>
    <row r="13" customFormat="false" ht="12.75" hidden="false" customHeight="false" outlineLevel="0" collapsed="false">
      <c r="A13" s="158"/>
      <c r="B13" s="159"/>
      <c r="C13" s="159"/>
      <c r="D13" s="159"/>
      <c r="E13" s="159"/>
      <c r="F13" s="159"/>
      <c r="G13" s="159"/>
      <c r="H13" s="159"/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</row>
    <row r="15" customFormat="false" ht="12.75" hidden="false" customHeight="false" outlineLevel="0" collapsed="false">
      <c r="A15" s="160" t="s">
        <v>147</v>
      </c>
      <c r="B15" s="160"/>
      <c r="C15" s="160"/>
      <c r="D15" s="160"/>
      <c r="E15" s="160"/>
      <c r="F15" s="160"/>
      <c r="G15" s="160"/>
      <c r="H15" s="160"/>
    </row>
    <row r="16" customFormat="false" ht="12.75" hidden="false" customHeight="false" outlineLevel="0" collapsed="false">
      <c r="A16" s="144" t="s">
        <v>148</v>
      </c>
      <c r="B16" s="160"/>
      <c r="C16" s="160"/>
      <c r="D16" s="160"/>
      <c r="E16" s="160"/>
      <c r="F16" s="160"/>
      <c r="G16" s="160"/>
      <c r="H16" s="160"/>
    </row>
    <row r="17" customFormat="false" ht="12.75" hidden="false" customHeight="false" outlineLevel="0" collapsed="false">
      <c r="A17" s="161" t="s">
        <v>149</v>
      </c>
      <c r="B17" s="161"/>
      <c r="C17" s="161"/>
      <c r="D17" s="161"/>
      <c r="E17" s="161"/>
      <c r="F17" s="161"/>
      <c r="G17" s="161"/>
      <c r="H17" s="161"/>
    </row>
    <row r="18" customFormat="false" ht="12.75" hidden="false" customHeight="false" outlineLevel="0" collapsed="false">
      <c r="B18" s="144"/>
      <c r="C18" s="144"/>
      <c r="D18" s="144"/>
      <c r="E18" s="144"/>
      <c r="F18" s="144"/>
      <c r="G18" s="144"/>
      <c r="H18" s="144"/>
    </row>
  </sheetData>
  <mergeCells count="1">
    <mergeCell ref="A1:H1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8:59:03Z</dcterms:created>
  <dc:creator>Sedesol</dc:creator>
  <dc:description/>
  <dc:language>en-US</dc:language>
  <cp:lastModifiedBy>Gobierno del Estado QROO</cp:lastModifiedBy>
  <cp:lastPrinted>2004-03-16T20:11:07Z</cp:lastPrinted>
  <dcterms:modified xsi:type="dcterms:W3CDTF">2004-03-18T15:38:10Z</dcterms:modified>
  <cp:revision>0</cp:revision>
  <dc:subject/>
  <dc:title/>
</cp:coreProperties>
</file>