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media/image1.wmf" ContentType="image/x-wmf"/>
  <Override PartName="/xl/media/image2.jpeg" ContentType="image/jpeg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8.xml" ContentType="application/vnd.openxmlformats-officedocument.drawing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1"/>
  </bookViews>
  <sheets>
    <sheet name="INDICE" sheetId="1" state="visible" r:id="rId2"/>
    <sheet name="1" sheetId="2" state="visible" r:id="rId3"/>
    <sheet name="2 Graf" sheetId="3" state="visible" r:id="rId4"/>
    <sheet name="3" sheetId="4" state="visible" r:id="rId5"/>
    <sheet name="4" sheetId="5" state="visible" r:id="rId6"/>
    <sheet name="5+6" sheetId="6" state="visible" r:id="rId7"/>
    <sheet name="7-10" sheetId="7" state="visible" r:id="rId8"/>
    <sheet name="11" sheetId="8" state="visible" r:id="rId9"/>
    <sheet name="INDICE (Gan)" sheetId="9" state="visible" r:id="rId10"/>
    <sheet name="12" sheetId="10" state="visible" r:id="rId11"/>
    <sheet name="13" sheetId="11" state="visible" r:id="rId12"/>
    <sheet name="14" sheetId="12" state="visible" r:id="rId13"/>
    <sheet name="15" sheetId="13" state="visible" r:id="rId14"/>
    <sheet name="16" sheetId="14" state="visible" r:id="rId15"/>
    <sheet name="17" sheetId="15" state="visible" r:id="rId16"/>
    <sheet name="18" sheetId="16" state="visible" r:id="rId17"/>
    <sheet name="19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'1'!$A$1:$N$45</definedName>
    <definedName function="false" hidden="false" localSheetId="9" name="_xlnm.Print_Area" vbProcedure="false">'12'!$A$1:$U$39</definedName>
    <definedName function="false" hidden="false" localSheetId="10" name="_xlnm.Print_Area" vbProcedure="false">'13'!$A$1:$H$36</definedName>
    <definedName function="false" hidden="false" localSheetId="11" name="_xlnm.Print_Area" vbProcedure="false">'14'!$A$1:$I$31</definedName>
    <definedName function="false" hidden="false" localSheetId="12" name="_xlnm.Print_Area" vbProcedure="false">'15'!$A$1:$U$39</definedName>
    <definedName function="false" hidden="false" localSheetId="13" name="_xlnm.Print_Area" vbProcedure="false">'16'!$A$1:$U$39</definedName>
    <definedName function="false" hidden="false" localSheetId="14" name="_xlnm.Print_Area" vbProcedure="false">'17'!$A$1:$N$32</definedName>
    <definedName function="false" hidden="false" localSheetId="15" name="_xlnm.Print_Area" vbProcedure="false">'18'!$A$1:$N$35</definedName>
    <definedName function="false" hidden="false" localSheetId="16" name="_xlnm.Print_Area" vbProcedure="false">'19'!$A$1:$K$48</definedName>
    <definedName function="false" hidden="false" localSheetId="2" name="_xlnm.Print_Area" vbProcedure="false">'2 Graf'!$A$1:$G$24</definedName>
    <definedName function="false" hidden="false" localSheetId="3" name="_xlnm.Print_Area" vbProcedure="false">'3'!$A$1:$N$50</definedName>
    <definedName function="false" hidden="false" localSheetId="4" name="_xlnm.Print_Area" vbProcedure="false">'4'!$A$1:$P$34</definedName>
    <definedName function="false" hidden="false" localSheetId="5" name="_xlnm.Print_Area" vbProcedure="false">'5+6'!$A$1:$J$48</definedName>
    <definedName function="false" hidden="false" localSheetId="6" name="_xlnm.Print_Area" vbProcedure="false">'7-10'!$A$1:$M$38</definedName>
    <definedName function="false" hidden="false" localSheetId="0" name="_xlnm.Print_Area" vbProcedure="false">INDICE!$B$1:$C$21</definedName>
    <definedName function="false" hidden="false" localSheetId="8" name="_xlnm.Print_Area" vbProcedure="false">'INDICE (Gan)'!$A$1:$B$19</definedName>
    <definedName function="false" hidden="false" name="arial" vbProcedure="false">'[1]Preescolar Comunitario'!$O$3599</definedName>
    <definedName function="false" hidden="false" name="Excel_BuiltIn_Database" vbProcedure="false">'[2]'!$A$10:$E$115</definedName>
    <definedName function="false" hidden="false" name="INDICE" vbProcedure="false">'[4]'!$A$1:$F$74</definedName>
    <definedName function="false" hidden="false" name="prueba" vbProcedure="false">'[3]'!$A$10:$E$115</definedName>
    <definedName function="false" hidden="false" localSheetId="0" name="INDICE" vbProcedure="false">#REF!</definedName>
    <definedName function="false" hidden="false" localSheetId="9" name="Z_5BC196BF_D9DA_427F_9C9C_218BFF6D7148__wvu_PrintArea" vbProcedure="false">'12'!$A$1:$U$38</definedName>
    <definedName function="false" hidden="false" localSheetId="9" name="Z_FABAE9E1_09C1_11D6_909F_00E07D02582C__wvu_PrintArea" vbProcedure="false">'12'!$A$1:$U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DATOS DEL ANEXO 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7</xdr:rowOff>
              </xdr:from>
              <xdr:to>
                <xdr:col>6</xdr:col>
                <xdr:colOff>23</xdr:colOff>
                <xdr:row>7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7</xdr:rowOff>
              </xdr:from>
              <xdr:to>
                <xdr:col>8</xdr:col>
                <xdr:colOff>10</xdr:colOff>
                <xdr:row>7</xdr:row>
                <xdr:rowOff>13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DATOS DEL ANEXO 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0</xdr:row>
                <xdr:rowOff>7</xdr:rowOff>
              </xdr:from>
              <xdr:to>
                <xdr:col>20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DATOS DEL ANEXO 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3</xdr:row>
                <xdr:rowOff>1</xdr:rowOff>
              </xdr:from>
              <xdr:to>
                <xdr:col>5</xdr:col>
                <xdr:colOff>86</xdr:colOff>
                <xdr:row>7</xdr:row>
                <xdr:rowOff>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DATOS DEL 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6</xdr:rowOff>
              </xdr:from>
              <xdr:to>
                <xdr:col>4</xdr:col>
                <xdr:colOff>9</xdr:colOff>
                <xdr:row>7</xdr:row>
                <xdr:rowOff>7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. NO SE INCLUYE EL DATO DE BOVIN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4</xdr:row>
                <xdr:rowOff>6</xdr:rowOff>
              </xdr:from>
              <xdr:to>
                <xdr:col>5</xdr:col>
                <xdr:colOff>7</xdr:colOff>
                <xdr:row>9</xdr:row>
                <xdr:rowOff>2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DATOS DEL I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4</xdr:row>
                <xdr:rowOff>6</xdr:rowOff>
              </xdr:from>
              <xdr:to>
                <xdr:col>6</xdr:col>
                <xdr:colOff>10</xdr:colOff>
                <xdr:row>9</xdr:row>
                <xdr:rowOff>2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4</xdr:row>
                <xdr:rowOff>6</xdr:rowOff>
              </xdr:from>
              <xdr:to>
                <xdr:col>6</xdr:col>
                <xdr:colOff>69</xdr:colOff>
                <xdr:row>9</xdr:row>
                <xdr:rowOff>2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8"/>
            <color rgb="FF000000"/>
            <rFont val="Tahoma"/>
            <family val="0"/>
          </rPr>
          <t xml:space="preserve">DATOS DEL ANEXO 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4</xdr:row>
                <xdr:rowOff>6</xdr:rowOff>
              </xdr:from>
              <xdr:to>
                <xdr:col>15</xdr:col>
                <xdr:colOff>43</xdr:colOff>
                <xdr:row>9</xdr:row>
                <xdr:rowOff>2</xdr:rowOff>
              </xdr:to>
            </anchor>
          </commentPr>
        </mc:Choice>
        <mc:Fallback/>
      </mc:AlternateContent>
    </comment>
    <comment ref="Q6" authorId="0">
      <text>
        <r>
          <rPr>
            <b val="true"/>
            <sz val="8"/>
            <color rgb="FF000000"/>
            <rFont val="Tahoma"/>
            <family val="0"/>
          </rPr>
          <t xml:space="preserve">DATOS DEL ANEXO DEL II INFORME  2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4</xdr:row>
                <xdr:rowOff>6</xdr:rowOff>
              </xdr:from>
              <xdr:to>
                <xdr:col>20</xdr:col>
                <xdr:colOff>-13</xdr:colOff>
                <xdr:row>9</xdr:row>
                <xdr:rowOff>2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8"/>
            <color rgb="FF000000"/>
            <rFont val="Tahoma"/>
            <family val="0"/>
          </rPr>
          <t xml:space="preserve">DATOS DEL ANEXO DEL II INFORME  2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6</xdr:colOff>
                <xdr:row>25</xdr:row>
                <xdr:rowOff>10</xdr:rowOff>
              </xdr:from>
              <xdr:to>
                <xdr:col>19</xdr:col>
                <xdr:colOff>31</xdr:colOff>
                <xdr:row>30</xdr:row>
                <xdr:rowOff>1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DATOS DEL ANEXO 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4</xdr:row>
                <xdr:rowOff>6</xdr:rowOff>
              </xdr:from>
              <xdr:to>
                <xdr:col>22</xdr:col>
                <xdr:colOff>39</xdr:colOff>
                <xdr:row>9</xdr:row>
                <xdr:rowOff>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8</xdr:colOff>
                <xdr:row>4</xdr:row>
                <xdr:rowOff>6</xdr:rowOff>
              </xdr:from>
              <xdr:to>
                <xdr:col>23</xdr:col>
                <xdr:colOff>40</xdr:colOff>
                <xdr:row>9</xdr:row>
                <xdr:rowOff>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8"/>
            <color rgb="FF000000"/>
            <rFont val="Tahoma"/>
            <family val="0"/>
          </rPr>
          <t xml:space="preserve">DATOS DEL I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20</xdr:row>
                <xdr:rowOff>2</xdr:rowOff>
              </xdr:from>
              <xdr:to>
                <xdr:col>4</xdr:col>
                <xdr:colOff>19</xdr:colOff>
                <xdr:row>24</xdr:row>
                <xdr:rowOff>4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DATOS DEL ANEXO 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3</xdr:row>
                <xdr:rowOff>12</xdr:rowOff>
              </xdr:from>
              <xdr:to>
                <xdr:col>6</xdr:col>
                <xdr:colOff>10</xdr:colOff>
                <xdr:row>8</xdr:row>
                <xdr:rowOff>3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3</xdr:row>
                <xdr:rowOff>12</xdr:rowOff>
              </xdr:from>
              <xdr:to>
                <xdr:col>7</xdr:col>
                <xdr:colOff>3</xdr:colOff>
                <xdr:row>8</xdr:row>
                <xdr:rowOff>3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0</xdr:row>
                <xdr:rowOff>2</xdr:rowOff>
              </xdr:from>
              <xdr:to>
                <xdr:col>9</xdr:col>
                <xdr:colOff>10</xdr:colOff>
                <xdr:row>24</xdr:row>
                <xdr:rowOff>8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DATOS DEL 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3</xdr:row>
                <xdr:rowOff>12</xdr:rowOff>
              </xdr:from>
              <xdr:to>
                <xdr:col>12</xdr:col>
                <xdr:colOff>30</xdr:colOff>
                <xdr:row>6</xdr:row>
                <xdr:rowOff>10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0"/>
          </rPr>
          <t xml:space="preserve">DATOS DEL I INFORME DE GOBI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20</xdr:row>
                <xdr:rowOff>2</xdr:rowOff>
              </xdr:from>
              <xdr:to>
                <xdr:col>14</xdr:col>
                <xdr:colOff>75</xdr:colOff>
                <xdr:row>22</xdr:row>
                <xdr:rowOff>17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DATOS DEL IV IN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3</xdr:row>
                <xdr:rowOff>12</xdr:rowOff>
              </xdr:from>
              <xdr:to>
                <xdr:col>14</xdr:col>
                <xdr:colOff>72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" uniqueCount="196">
  <si>
    <t xml:space="preserve">GOBIERNO DEL ESTADO DE QUINTANA ROO</t>
  </si>
  <si>
    <t xml:space="preserve">V INFORME DE GOBIERNO</t>
  </si>
  <si>
    <t xml:space="preserve">ANEXO ESTADÍSTICO</t>
  </si>
  <si>
    <t xml:space="preserve">TEMA: AGRICULTURA</t>
  </si>
  <si>
    <t xml:space="preserve">NOMBRE DEL CUADRO ESTADÍSTICO</t>
  </si>
  <si>
    <t xml:space="preserve">PÁGINA</t>
  </si>
  <si>
    <t xml:space="preserve">FUENTE</t>
  </si>
  <si>
    <t xml:space="preserve">CONCENTRADO ESTATAL CULTIVOS CÍCLICOS  POR AÑO AGRÍCOLA</t>
  </si>
  <si>
    <t xml:space="preserve">Sría de Desarrollo Agropecuario, Rural e Indígena y SAGARPA.</t>
  </si>
  <si>
    <t xml:space="preserve">VALOR DE LA PRODUCCIÓN AGRÍCOLA  2003 (GRÁFICO)</t>
  </si>
  <si>
    <t xml:space="preserve">CONCENTRADO ESTATAL CULTIVOS PERENNES</t>
  </si>
  <si>
    <t xml:space="preserve">CIERRE DE PAGOS DEL PROCAMPO POR AÑO AGRÍCOLA</t>
  </si>
  <si>
    <t xml:space="preserve">SAGARPA. Delegación en el Estado.</t>
  </si>
  <si>
    <t xml:space="preserve">CIERRE DE PAGOS DEL PROCAMPO (GRÁFICO)</t>
  </si>
  <si>
    <t xml:space="preserve">VOLUMEN Y VALOR DE LA PRODUCCIÓN DE COCO (GRÁFICO)</t>
  </si>
  <si>
    <t xml:space="preserve">FUENTE: Sría de Desarrollo Agropecuario, Rural e Indígena.</t>
  </si>
  <si>
    <t xml:space="preserve">COMERCIALIZACIÓN DE PAPAYA (GRÁFICO)</t>
  </si>
  <si>
    <t xml:space="preserve">SUPERFICIE DE CÍTRICOS CON PATRONES TOLERANTES AL V.T.C. (GRÁFICO)</t>
  </si>
  <si>
    <t xml:space="preserve">CAÑA DE AZÚCAR VALOR DE LA PRODUCCIÓN (GRÁFICO)</t>
  </si>
  <si>
    <t xml:space="preserve">SUPERFICIE ESTABLECIDA DE PIÑA (GRÁFICO)</t>
  </si>
  <si>
    <t xml:space="preserve">INVERNADEROS (GRÁFICO)</t>
  </si>
  <si>
    <t xml:space="preserve">CONCENTRADO ESTATAL CULTIVOS CÍCLICOS </t>
  </si>
  <si>
    <t xml:space="preserve">AÑO AGRÍCOLA </t>
  </si>
  <si>
    <t xml:space="preserve">CULTIVO</t>
  </si>
  <si>
    <t xml:space="preserve">SUPERFICIE (HAS.)</t>
  </si>
  <si>
    <t xml:space="preserve">SEMBRADA</t>
  </si>
  <si>
    <t xml:space="preserve">COSECHADA</t>
  </si>
  <si>
    <t xml:space="preserve">2004 E/</t>
  </si>
  <si>
    <t xml:space="preserve">MAÍZ</t>
  </si>
  <si>
    <t xml:space="preserve">FRÍJOL</t>
  </si>
  <si>
    <t xml:space="preserve">CHILE VERDE JALAPEÑO</t>
  </si>
  <si>
    <t xml:space="preserve">ARROZ PALAY</t>
  </si>
  <si>
    <t xml:space="preserve">ND</t>
  </si>
  <si>
    <t xml:space="preserve">SANDIA</t>
  </si>
  <si>
    <t xml:space="preserve">SORGO</t>
  </si>
  <si>
    <t xml:space="preserve">CACAHUATE</t>
  </si>
  <si>
    <t xml:space="preserve">TOMATE</t>
  </si>
  <si>
    <t xml:space="preserve">PEPINO</t>
  </si>
  <si>
    <t xml:space="preserve">CHILE HABANERO</t>
  </si>
  <si>
    <t xml:space="preserve">MELÓN</t>
  </si>
  <si>
    <t xml:space="preserve">RESTO DE CULTIVOS</t>
  </si>
  <si>
    <t xml:space="preserve">T O T A L</t>
  </si>
  <si>
    <t xml:space="preserve">PRODUCCIÓN VOLUMEN (Toneladas)</t>
  </si>
  <si>
    <t xml:space="preserve">VALOR (Miles pesos)</t>
  </si>
  <si>
    <t xml:space="preserve">NOTA: Año agrícola es la suma de los dos ciclos, primavera - verano y otoño - invierno. </t>
  </si>
  <si>
    <r>
      <rPr>
        <sz val="10"/>
        <color rgb="FFFFFFFF"/>
        <rFont val="Arial"/>
        <family val="2"/>
      </rPr>
      <t xml:space="preserve">NOTA:</t>
    </r>
    <r>
      <rPr>
        <sz val="10"/>
        <rFont val="Arial"/>
        <family val="0"/>
      </rPr>
      <t xml:space="preserve"> Las cifras pueden no coincidir con informes anteriores debido a que eran preliminares, en éste se registran los datos reales.</t>
    </r>
  </si>
  <si>
    <t xml:space="preserve">E/ Estimado al Término de la Gestión.</t>
  </si>
  <si>
    <t xml:space="preserve">FUENTE: Secretaría de Desarrollo Agropecuario, Rural e Indígena y SAGARPA, Delegación en el Estado.</t>
  </si>
  <si>
    <t xml:space="preserve">VALOR DE LA PRODUCCIÓN AGRÍCOLA  2003</t>
  </si>
  <si>
    <t xml:space="preserve">Cultivo</t>
  </si>
  <si>
    <t xml:space="preserve">Maíz</t>
  </si>
  <si>
    <t xml:space="preserve">Sandía</t>
  </si>
  <si>
    <t xml:space="preserve">Tomate</t>
  </si>
  <si>
    <t xml:space="preserve">Chile Jalapeño</t>
  </si>
  <si>
    <t xml:space="preserve">Total</t>
  </si>
  <si>
    <t xml:space="preserve">Importe (Pesos)</t>
  </si>
  <si>
    <t xml:space="preserve">Miles de pesos</t>
  </si>
  <si>
    <t xml:space="preserve">SUPERFICIE (Hectáreas)</t>
  </si>
  <si>
    <t xml:space="preserve">CAÑA AZÚCAR</t>
  </si>
  <si>
    <t xml:space="preserve">NARANJA</t>
  </si>
  <si>
    <t xml:space="preserve">COCOTERO</t>
  </si>
  <si>
    <t xml:space="preserve">PAPAYA</t>
  </si>
  <si>
    <t xml:space="preserve">PLÁTANO</t>
  </si>
  <si>
    <t xml:space="preserve">PIÑA</t>
  </si>
  <si>
    <t xml:space="preserve">ACHIOTE</t>
  </si>
  <si>
    <t xml:space="preserve">LIMÓN</t>
  </si>
  <si>
    <t xml:space="preserve">PITAHAYA</t>
  </si>
  <si>
    <t xml:space="preserve">AGUACATE</t>
  </si>
  <si>
    <t xml:space="preserve">MANDARINA</t>
  </si>
  <si>
    <t xml:space="preserve">SÁBILA</t>
  </si>
  <si>
    <t xml:space="preserve">NOPAL</t>
  </si>
  <si>
    <t xml:space="preserve">TORONJA</t>
  </si>
  <si>
    <t xml:space="preserve">JACKFRUIT</t>
  </si>
  <si>
    <t xml:space="preserve">VAINILLA VERDE</t>
  </si>
  <si>
    <t xml:space="preserve">TOTAL</t>
  </si>
  <si>
    <t xml:space="preserve"> </t>
  </si>
  <si>
    <t xml:space="preserve">NOTA: Las cifras pueden no coincidir con informes anteriores debido a que eran preliminares, en éste se registran los datos definitivos.</t>
  </si>
  <si>
    <t xml:space="preserve">MUNICIPIO</t>
  </si>
  <si>
    <t xml:space="preserve">NUMERO DE PRODUCTORES</t>
  </si>
  <si>
    <t xml:space="preserve">MONTO PAGADO (Miles de pesos)</t>
  </si>
  <si>
    <t xml:space="preserve">a/</t>
  </si>
  <si>
    <t xml:space="preserve">OTHÓN P. BLANCO</t>
  </si>
  <si>
    <t xml:space="preserve">FELIPE  CARRILLO P.</t>
  </si>
  <si>
    <t xml:space="preserve">JOSÉ M. MORELOS</t>
  </si>
  <si>
    <t xml:space="preserve">SOLIDARIDAD</t>
  </si>
  <si>
    <t xml:space="preserve">BENITO JUÁREZ</t>
  </si>
  <si>
    <t xml:space="preserve">ISLA MUJERES</t>
  </si>
  <si>
    <t xml:space="preserve">COZUMEL</t>
  </si>
  <si>
    <t xml:space="preserve">LÁZARO CÁRDENAS</t>
  </si>
  <si>
    <t xml:space="preserve">inversión</t>
  </si>
  <si>
    <t xml:space="preserve">SUPERFICIE BENEFICIADA (Hectáreas)</t>
  </si>
  <si>
    <t xml:space="preserve">R/ Estimadas al Término de la Gestión.</t>
  </si>
  <si>
    <t xml:space="preserve">CIERRE DE PAGOS DEL PROCAMPO</t>
  </si>
  <si>
    <t xml:space="preserve">AÑO AGRÍCOL 2003</t>
  </si>
  <si>
    <t xml:space="preserve">O.P.B.</t>
  </si>
  <si>
    <t xml:space="preserve">OTROS a/</t>
  </si>
  <si>
    <t xml:space="preserve">L.C.</t>
  </si>
  <si>
    <t xml:space="preserve">J.M.M.</t>
  </si>
  <si>
    <t xml:space="preserve">F.C.P.</t>
  </si>
  <si>
    <t xml:space="preserve">a/ Comprende los municipios de Isla Mujeres, Benito Juárez, Cozumel y Solidaridad.</t>
  </si>
  <si>
    <t xml:space="preserve">FUENTE: SAGARPA. Delegación en el Estado.</t>
  </si>
  <si>
    <t xml:space="preserve">VOLÚMEN Y VALOR DE LA PRODUCCIÓN DE COCO</t>
  </si>
  <si>
    <t xml:space="preserve">FUENTE: Secretaría de Desarrollo Agropecuario, Rural e Indígena.</t>
  </si>
  <si>
    <t xml:space="preserve">volumen</t>
  </si>
  <si>
    <t xml:space="preserve">valor</t>
  </si>
  <si>
    <t xml:space="preserve">Fuente Sedari</t>
  </si>
  <si>
    <t xml:space="preserve">Papaya</t>
  </si>
  <si>
    <t xml:space="preserve">Citricos</t>
  </si>
  <si>
    <t xml:space="preserve">CONCEPTO</t>
  </si>
  <si>
    <t xml:space="preserve">MONTO COMERCIALIZADO</t>
  </si>
  <si>
    <t xml:space="preserve">porcentaje</t>
  </si>
  <si>
    <t xml:space="preserve">EXPORTACIÓN</t>
  </si>
  <si>
    <t xml:space="preserve">MERCADO NACIONAL</t>
  </si>
  <si>
    <t xml:space="preserve">Azúcar</t>
  </si>
  <si>
    <t xml:space="preserve">piña</t>
  </si>
  <si>
    <t xml:space="preserve">VALOR DE LA PRODUCCIÓN </t>
  </si>
  <si>
    <t xml:space="preserve">superficie</t>
  </si>
  <si>
    <t xml:space="preserve">TEMA: GANADERÍA</t>
  </si>
  <si>
    <t xml:space="preserve">INVENTARIO GANADERO POR TIPO SEGÚN MUNICIPIO (NÚMERO DE CABEZAS Y COLMENAS)</t>
  </si>
  <si>
    <t xml:space="preserve">SUPERFICIE ESTATAL EMPASTADA</t>
  </si>
  <si>
    <t xml:space="preserve">Sría de Desarrollo Agropecuario, Rural e Índigena.</t>
  </si>
  <si>
    <t xml:space="preserve">ALIANZA CONTIGO 2003 (GRÁFICO)</t>
  </si>
  <si>
    <t xml:space="preserve">VOLUMEN DE LA PRODUCCIÓN DE CARNE EN CANAL POR ESPECIE SEGÚN MUNICIPIO</t>
  </si>
  <si>
    <t xml:space="preserve">VALOR DE LA PRODUCCIÓN DE CARNE EN CANAL POR ESPECIE SEGÚN MUNICIPIO</t>
  </si>
  <si>
    <t xml:space="preserve">VOLUMEN DE LA PRODUCCIÓN DE OTROS PRODUCTOS PECUARIOS POR TIPO DE PRODUCTO</t>
  </si>
  <si>
    <t xml:space="preserve">VALOR DE LA PRODUCCIÓN DE OTROS PRODUCTOS PECUARIOS POR TIPO DE PRODUCTO</t>
  </si>
  <si>
    <t xml:space="preserve">VOLUMEN Y VALOR DE LA PRODUCCIÓN DE LECHE (Gráfico)</t>
  </si>
  <si>
    <t xml:space="preserve">VOLUMEN Y VALOR DE LA PRODUCCIÓN DE MIEL (Gráfico)</t>
  </si>
  <si>
    <t xml:space="preserve">INVENTARIO GANADERO POR TIPO SEGÚN MUNICIPIO</t>
  </si>
  <si>
    <t xml:space="preserve"> (Número de cabezas y colmenas)</t>
  </si>
  <si>
    <t xml:space="preserve">MUNICIPIOS</t>
  </si>
  <si>
    <t xml:space="preserve">BOVINOS</t>
  </si>
  <si>
    <t xml:space="preserve">PORCINOS</t>
  </si>
  <si>
    <t xml:space="preserve">OVINO</t>
  </si>
  <si>
    <t xml:space="preserve">ESTADO</t>
  </si>
  <si>
    <t xml:space="preserve">FELIPE CARRILLO P.</t>
  </si>
  <si>
    <t xml:space="preserve">JOSÉ Ma. MORELOS</t>
  </si>
  <si>
    <t xml:space="preserve">CAPRINOS</t>
  </si>
  <si>
    <t xml:space="preserve">AVES</t>
  </si>
  <si>
    <t xml:space="preserve">COLMENAS</t>
  </si>
  <si>
    <t xml:space="preserve">NOTA: Las cifras fueron Revisadas y Modificadas por la fuente.</t>
  </si>
  <si>
    <r>
      <rPr>
        <sz val="10"/>
        <color rgb="FFFFFFFF"/>
        <rFont val="Arial"/>
        <family val="2"/>
      </rPr>
      <t xml:space="preserve">NOTA:</t>
    </r>
    <r>
      <rPr>
        <sz val="10"/>
        <rFont val="Arial"/>
        <family val="2"/>
      </rPr>
      <t xml:space="preserve"> La suma de los parciales puede no coincidir con el total, debido al redondeo de las cifras.</t>
    </r>
  </si>
  <si>
    <t xml:space="preserve">FUENTE: Secretaría de Desarrollo Agropecuario, Rural e Indígena del Gobierno del Estado.</t>
  </si>
  <si>
    <t xml:space="preserve">SUPERFICIE INCORPORADA A LA GANADERÍA</t>
  </si>
  <si>
    <t xml:space="preserve">(PASTIZALES ESTABLECIDOS)</t>
  </si>
  <si>
    <t xml:space="preserve">FELIPE CARRILLO PUERTO</t>
  </si>
  <si>
    <t xml:space="preserve">JOSÉ MARÍA MORELOS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ALIANZA CONTIGO 2003</t>
  </si>
  <si>
    <t xml:space="preserve">FUENTE: Secretaría de Desarrollo Agropecuario, Rural e Indígena, del Gobierno del Estado</t>
  </si>
  <si>
    <t xml:space="preserve">AGRÍCOLAS</t>
  </si>
  <si>
    <t xml:space="preserve">GANADEROS</t>
  </si>
  <si>
    <t xml:space="preserve">DESARROLLO RURAL</t>
  </si>
  <si>
    <t xml:space="preserve">SANIDAD E INOCUIDAD AGROPECUARÍA</t>
  </si>
  <si>
    <t xml:space="preserve">HIDROAGRICOLAS</t>
  </si>
  <si>
    <t xml:space="preserve">INVEST. E INFORMACION</t>
  </si>
  <si>
    <t xml:space="preserve">VOLÚMEN DE LA PRODUCCIÓN DE CARNE EN CANAL</t>
  </si>
  <si>
    <r>
      <rPr>
        <b val="true"/>
        <sz val="12"/>
        <rFont val="Arial"/>
        <family val="2"/>
      </rPr>
      <t xml:space="preserve">POR ESPECIE SEGÚN MUNICIPIO </t>
    </r>
    <r>
      <rPr>
        <sz val="10"/>
        <rFont val="Arial"/>
        <family val="2"/>
      </rPr>
      <t xml:space="preserve">a/</t>
    </r>
  </si>
  <si>
    <t xml:space="preserve">(Toneladas)</t>
  </si>
  <si>
    <t xml:space="preserve">BOVINO</t>
  </si>
  <si>
    <t xml:space="preserve">PORCINO</t>
  </si>
  <si>
    <t xml:space="preserve">VOLUMEN</t>
  </si>
  <si>
    <t xml:space="preserve">CAPRINO</t>
  </si>
  <si>
    <t xml:space="preserve">AVES b/</t>
  </si>
  <si>
    <r>
      <rPr>
        <sz val="8"/>
        <color rgb="FFFFFFFF"/>
        <rFont val="Arial"/>
        <family val="2"/>
      </rPr>
      <t xml:space="preserve">NOTA:</t>
    </r>
    <r>
      <rPr>
        <sz val="8"/>
        <rFont val="Arial"/>
        <family val="2"/>
      </rPr>
      <t xml:space="preserve"> La suma de los parciales puede no coincidir con el total, debido al redondeo de las cifras.</t>
    </r>
  </si>
  <si>
    <t xml:space="preserve">a/ Se refiere al valor de la producción de carne en canal, resultante del sacrificio de especies ganaderas en rastros municipales.</t>
  </si>
  <si>
    <t xml:space="preserve">b/ Comprende: pollos, gallos, pollas y gallinas.</t>
  </si>
  <si>
    <t xml:space="preserve">VALOR DE LA PRODUCCIÓN DE CARNE EN CANAL</t>
  </si>
  <si>
    <t xml:space="preserve">(Miles de pesos)</t>
  </si>
  <si>
    <t xml:space="preserve">b/ Comprende: pollos, gallos, pollas, gallinas y guajolotes.</t>
  </si>
  <si>
    <t xml:space="preserve">ANÁLISIS DE PRECIOS</t>
  </si>
  <si>
    <t xml:space="preserve">Municipio</t>
  </si>
  <si>
    <t xml:space="preserve">Análisis de los precios por kg de carne en canañ</t>
  </si>
  <si>
    <t xml:space="preserve">Bovino</t>
  </si>
  <si>
    <t xml:space="preserve">Porcino</t>
  </si>
  <si>
    <t xml:space="preserve">Ovino</t>
  </si>
  <si>
    <t xml:space="preserve">Caprino</t>
  </si>
  <si>
    <t xml:space="preserve">P.E.</t>
  </si>
  <si>
    <t xml:space="preserve">VOLUMEN DE LA PRODUCCIÓN DE OTROS PRODUCTOS</t>
  </si>
  <si>
    <t xml:space="preserve">PECUARIOS POR TIPO DE PRODUCTO</t>
  </si>
  <si>
    <t xml:space="preserve">LECHE (Miles de Litros)</t>
  </si>
  <si>
    <t xml:space="preserve">Producción Apicola </t>
  </si>
  <si>
    <t xml:space="preserve">MIEL (Toneladas)</t>
  </si>
  <si>
    <t xml:space="preserve">CERA (Toneladas)</t>
  </si>
  <si>
    <t xml:space="preserve">LECHE</t>
  </si>
  <si>
    <t xml:space="preserve">MIEL</t>
  </si>
  <si>
    <t xml:space="preserve">CERA</t>
  </si>
  <si>
    <t xml:space="preserve">NOTA: La suma de los parciales puede no coincidir con el total, debido al redondeo de las cifras.</t>
  </si>
  <si>
    <t xml:space="preserve">1999-2004</t>
  </si>
  <si>
    <t xml:space="preserve">VOLÚMEN Y VALOR DE LA PRODUCCIÓN DE LECHE</t>
  </si>
  <si>
    <t xml:space="preserve">AÑOS</t>
  </si>
  <si>
    <t xml:space="preserve">VOLÚMEN Y VALOR DE LA PRODUCCIÓN DE MIEL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_-* #,##0.00_-;\-* #,##0.00_-;_-* \-??_-;_-@_-"/>
    <numFmt numFmtId="173" formatCode="#,##0.0"/>
    <numFmt numFmtId="174" formatCode="#,##0"/>
    <numFmt numFmtId="175" formatCode="0%"/>
    <numFmt numFmtId="176" formatCode="0.0"/>
    <numFmt numFmtId="177" formatCode="_-* #,##0_-;\-* #,##0_-;_-* \-??_-;_-@_-"/>
    <numFmt numFmtId="178" formatCode="_(* #,##0.00_);_(* \(#,##0.00\);_(* \-??_);_(@_)"/>
    <numFmt numFmtId="179" formatCode="_(* #,##0_);_(* \(#,##0\);_(* \-??_);_(@_)"/>
    <numFmt numFmtId="180" formatCode="@"/>
    <numFmt numFmtId="181" formatCode="_-* #,##0_-;\-* #,##0_-;_-* \-_-;_-@_-"/>
    <numFmt numFmtId="182" formatCode="0"/>
    <numFmt numFmtId="183" formatCode="_-* #,##0.0_-;\-* #,##0.0_-;_-* \-?_-;_-@_-"/>
    <numFmt numFmtId="184" formatCode="#,##0.00"/>
    <numFmt numFmtId="185" formatCode="#\ ###\ ##0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6"/>
      <name val="Arial"/>
      <family val="2"/>
    </font>
    <font>
      <sz val="8"/>
      <name val="Arial Narrow"/>
      <family val="2"/>
    </font>
    <font>
      <sz val="2"/>
      <name val="Arial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b val="true"/>
      <sz val="9.75"/>
      <color rgb="FF333333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333333"/>
      <name val="Arial"/>
      <family val="2"/>
    </font>
    <font>
      <b val="true"/>
      <sz val="12"/>
      <color rgb="FF333333"/>
      <name val="Arial"/>
      <family val="2"/>
    </font>
    <font>
      <b val="true"/>
      <sz val="10"/>
      <color rgb="FF333333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b val="true"/>
      <sz val="10.5"/>
      <name val="Arial"/>
      <family val="2"/>
    </font>
    <font>
      <b val="true"/>
      <sz val="9"/>
      <name val="Arial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1"/>
      <name val="Arial"/>
      <family val="2"/>
    </font>
    <font>
      <sz val="10.5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b val="true"/>
      <sz val="11"/>
      <color rgb="FF333333"/>
      <name val="Arial"/>
      <family val="2"/>
    </font>
    <font>
      <b val="true"/>
      <sz val="14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4.25"/>
      <name val="Arial"/>
      <family val="2"/>
    </font>
    <font>
      <sz val="9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b val="true"/>
      <sz val="17"/>
      <name val="Arial"/>
      <family val="2"/>
    </font>
    <font>
      <b val="true"/>
      <sz val="10.25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1"/>
      <color rgb="FF000000"/>
      <name val="Arial"/>
      <family val="2"/>
    </font>
    <font>
      <sz val="10"/>
      <color rgb="FFC0C0C0"/>
      <name val="Arial"/>
      <family val="2"/>
    </font>
    <font>
      <b val="true"/>
      <sz val="8"/>
      <color rgb="FF000000"/>
      <name val="Tahoma"/>
      <family val="0"/>
    </font>
    <font>
      <b val="true"/>
      <sz val="14.75"/>
      <color rgb="FF000000"/>
      <name val="Arial"/>
      <family val="2"/>
    </font>
    <font>
      <b val="true"/>
      <sz val="9"/>
      <color rgb="FF333333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18"/>
      <name val="Arial"/>
      <family val="2"/>
    </font>
    <font>
      <sz val="8"/>
      <color rgb="FFC0C0C0"/>
      <name val="Arial"/>
      <family val="2"/>
    </font>
    <font>
      <sz val="2"/>
      <color rgb="FFC0C0C0"/>
      <name val="Arial"/>
      <family val="2"/>
    </font>
    <font>
      <sz val="7"/>
      <color rgb="FFC0C0C0"/>
      <name val="Arial"/>
      <family val="2"/>
    </font>
    <font>
      <b val="true"/>
      <sz val="11.5"/>
      <name val="Arial"/>
      <family val="2"/>
    </font>
    <font>
      <b val="true"/>
      <sz val="13.25"/>
      <name val="Arial"/>
      <family val="2"/>
    </font>
    <font>
      <b val="true"/>
      <sz val="11.75"/>
      <color rgb="FF000000"/>
      <name val="Arial"/>
      <family val="2"/>
    </font>
    <font>
      <b val="true"/>
      <sz val="10.75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left" vertical="top" textRotation="0" wrapText="false" indent="0" shrinkToFit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9" fillId="0" borderId="0" xfId="42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6" fillId="0" borderId="0" xfId="4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6" fillId="0" borderId="0" xfId="4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2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3" fillId="0" borderId="0" xfId="4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9" fontId="53" fillId="0" borderId="0" xfId="42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3" fillId="0" borderId="0" xfId="42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4" fillId="0" borderId="3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3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4" fillId="0" borderId="2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4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1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42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82" fontId="4" fillId="0" borderId="0" xfId="42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5" fillId="0" borderId="2" xfId="27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83" fontId="55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5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42" applyFont="false" applyBorder="false" applyAlignment="true" applyProtection="false">
      <alignment horizontal="general" vertical="center" textRotation="0" wrapText="false" indent="0" shrinkToFit="false"/>
      <protection locked="false" hidden="false"/>
    </xf>
    <xf numFmtId="174" fontId="55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5" fillId="0" borderId="0" xfId="42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74" fontId="5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3" xfId="27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74" fontId="54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0" xfId="3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3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0" xfId="42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6" fillId="0" borderId="0" xfId="42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5" fillId="0" borderId="0" xfId="4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4" fontId="4" fillId="0" borderId="0" xfId="42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55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42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0" xfId="27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74" fontId="55" fillId="0" borderId="0" xfId="27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74" fontId="55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4" fontId="55" fillId="0" borderId="0" xfId="42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9" fillId="0" borderId="0" xfId="42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6" fillId="0" borderId="0" xfId="42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82" fontId="16" fillId="0" borderId="0" xfId="42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82" fontId="16" fillId="0" borderId="0" xfId="42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9" fillId="0" borderId="0" xfId="47" applyFont="true" applyBorder="true" applyAlignment="false" applyProtection="true">
      <alignment horizontal="left" vertical="top" textRotation="0" wrapText="false" indent="0" shrinkToFit="false"/>
      <protection locked="false" hidden="false"/>
    </xf>
    <xf numFmtId="164" fontId="54" fillId="0" borderId="3" xfId="4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3" xfId="42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4" fillId="0" borderId="0" xfId="42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4" fillId="0" borderId="0" xfId="42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5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4" fillId="0" borderId="1" xfId="42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55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5" fillId="0" borderId="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55" fillId="0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4" fillId="0" borderId="3" xfId="3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4" fillId="0" borderId="3" xfId="3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4" fillId="0" borderId="0" xfId="3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4" fillId="0" borderId="2" xfId="42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54" fillId="0" borderId="3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4" fontId="55" fillId="0" borderId="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55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3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4" fillId="0" borderId="3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0" xfId="44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0" fillId="0" borderId="0" xfId="42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6" fillId="0" borderId="0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5" fillId="0" borderId="0" xfId="42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5" fillId="0" borderId="3" xfId="4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3" xfId="42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5" fillId="0" borderId="2" xfId="42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5" fillId="0" borderId="1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42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2" xfId="27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78" fontId="16" fillId="0" borderId="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42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6" fillId="0" borderId="0" xfId="27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73" fontId="16" fillId="0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16" fillId="0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6" fillId="0" borderId="0" xfId="27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73" fontId="16" fillId="0" borderId="0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16" fillId="0" borderId="0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3" xfId="3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5" fillId="0" borderId="3" xfId="3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5" fillId="0" borderId="3" xfId="3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2" xfId="42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5" fillId="0" borderId="3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8" fontId="16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6" fillId="0" borderId="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6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42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16" fillId="0" borderId="0" xfId="42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61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44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2" fillId="0" borderId="0" xfId="42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9" fillId="0" borderId="0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0" xfId="4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8" fontId="4" fillId="0" borderId="0" xfId="42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8" fontId="16" fillId="0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8" fontId="16" fillId="0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42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85" fontId="16" fillId="0" borderId="0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3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8" fontId="15" fillId="0" borderId="0" xfId="33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ATOS" xfId="24"/>
    <cellStyle name="Dec(1)" xfId="25"/>
    <cellStyle name="Dec(2)" xfId="26"/>
    <cellStyle name="Descripciones" xfId="27"/>
    <cellStyle name="Enc. der" xfId="28"/>
    <cellStyle name="Enc. izq" xfId="29"/>
    <cellStyle name="Encabezado" xfId="30"/>
    <cellStyle name="Etiqueta" xfId="31"/>
    <cellStyle name="Euro" xfId="32"/>
    <cellStyle name="Linea Inferior" xfId="33"/>
    <cellStyle name="Linea Superior" xfId="34"/>
    <cellStyle name="Linea Tipo" xfId="35"/>
    <cellStyle name="Miles" xfId="36"/>
    <cellStyle name="Miles 1 dec" xfId="37"/>
    <cellStyle name="Millares_AGROPYGANDFIN" xfId="38"/>
    <cellStyle name="Millares_Graficas" xfId="39"/>
    <cellStyle name="NO.CUADRO" xfId="40"/>
    <cellStyle name="Normal_AGROPEYAGRAR" xfId="41"/>
    <cellStyle name="Normal_APART-10" xfId="42"/>
    <cellStyle name="Num. cuadro" xfId="43"/>
    <cellStyle name="Pie" xfId="44"/>
    <cellStyle name="pie de página" xfId="45"/>
    <cellStyle name="Pie_conciente" xfId="46"/>
    <cellStyle name="Titulo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789173789174"/>
          <c:y val="0.0969399406257136"/>
          <c:w val="0.663190883190883"/>
          <c:h val="0.84676866864581"/>
        </c:manualLayout>
      </c:layout>
      <c:pie3DChart>
        <c:varyColors val="1"/>
        <c:ser>
          <c:idx val="0"/>
          <c:order val="0"/>
          <c:tx>
            <c:strRef>
              <c:f>'2 Graf'!$B$37</c:f>
              <c:strCache>
                <c:ptCount val="1"/>
                <c:pt idx="0">
                  <c:v>Miles de pes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4"/>
          <c:dPt>
            <c:idx val="0"/>
            <c:explosion val="16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 Graf'!$A$38:$A$41</c:f>
              <c:strCache>
                <c:ptCount val="4"/>
                <c:pt idx="0">
                  <c:v>Maíz</c:v>
                </c:pt>
                <c:pt idx="1">
                  <c:v>Sandía</c:v>
                </c:pt>
                <c:pt idx="2">
                  <c:v>Tomate</c:v>
                </c:pt>
                <c:pt idx="3">
                  <c:v>Chile Jalapeño</c:v>
                </c:pt>
              </c:strCache>
            </c:strRef>
          </c:cat>
          <c:val>
            <c:numRef>
              <c:f>'2 Graf'!$B$38:$B$41</c:f>
              <c:numCache>
                <c:formatCode>General</c:formatCode>
                <c:ptCount val="4"/>
                <c:pt idx="0">
                  <c:v>90004</c:v>
                </c:pt>
                <c:pt idx="1">
                  <c:v>15007</c:v>
                </c:pt>
                <c:pt idx="2">
                  <c:v>3356</c:v>
                </c:pt>
                <c:pt idx="3">
                  <c:v>4800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" spc="-1" strike="noStrike">
                <a:solidFill>
                  <a:srgbClr val="000000"/>
                </a:solidFill>
                <a:latin typeface="Arial"/>
              </a:rPr>
              <a:t>VOLÚMEN DE LA PRODUCCIÓN DE CULTIVOS CICL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smooth val="0"/>
        </c:ser>
        <c:hiLowLines>
          <c:spPr>
            <a:ln w="0">
              <a:noFill/>
            </a:ln>
          </c:spPr>
        </c:hiLowLines>
        <c:marker val="1"/>
        <c:axId val="13666692"/>
        <c:axId val="46185926"/>
      </c:lineChart>
      <c:catAx>
        <c:axId val="1366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5926"/>
        <c:crossesAt val="0"/>
        <c:auto val="1"/>
        <c:lblAlgn val="ctr"/>
        <c:lblOffset val="100"/>
        <c:noMultiLvlLbl val="0"/>
      </c:catAx>
      <c:valAx>
        <c:axId val="4618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6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SUPERFICIE EMPASTA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cc"/>
                </a:gs>
                <a:gs pos="100000">
                  <a:srgbClr val="ccffcc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38:$C$43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</c:strCache>
            </c:strRef>
          </c:cat>
          <c:val>
            <c:numRef>
              <c:f>'13'!$D$38:$D$43</c:f>
              <c:numCache>
                <c:formatCode>General</c:formatCode>
                <c:ptCount val="6"/>
                <c:pt idx="0">
                  <c:v>233781</c:v>
                </c:pt>
                <c:pt idx="1">
                  <c:v>239394</c:v>
                </c:pt>
                <c:pt idx="2">
                  <c:v>157662</c:v>
                </c:pt>
                <c:pt idx="3">
                  <c:v>159020</c:v>
                </c:pt>
                <c:pt idx="4">
                  <c:v>161129</c:v>
                </c:pt>
                <c:pt idx="5">
                  <c:v>162674</c:v>
                </c:pt>
              </c:numCache>
            </c:numRef>
          </c:val>
        </c:ser>
        <c:gapWidth val="150"/>
        <c:shape val="box"/>
        <c:axId val="88655288"/>
        <c:axId val="2003455"/>
        <c:axId val="0"/>
      </c:bar3DChart>
      <c:catAx>
        <c:axId val="8865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55"/>
        <c:crossesAt val="0"/>
        <c:auto val="1"/>
        <c:lblAlgn val="ctr"/>
        <c:lblOffset val="100"/>
        <c:noMultiLvlLbl val="0"/>
      </c:catAx>
      <c:valAx>
        <c:axId val="2003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52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910687593423"/>
          <c:y val="0.289746451921544"/>
          <c:w val="0.813761210762332"/>
          <c:h val="0.5321320363578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4'!$A$39:$A$44</c:f>
              <c:strCache>
                <c:ptCount val="6"/>
                <c:pt idx="0">
                  <c:v>AGRÍCOLAS</c:v>
                </c:pt>
                <c:pt idx="1">
                  <c:v>GANADEROS</c:v>
                </c:pt>
                <c:pt idx="2">
                  <c:v>DESARROLLO RURAL</c:v>
                </c:pt>
                <c:pt idx="3">
                  <c:v>SANIDAD E INOCUIDAD AGROPECUARÍA</c:v>
                </c:pt>
                <c:pt idx="4">
                  <c:v>HIDROAGRICOLAS</c:v>
                </c:pt>
                <c:pt idx="5">
                  <c:v>INVEST. E INFORMACION</c:v>
                </c:pt>
              </c:strCache>
            </c:strRef>
          </c:cat>
          <c:val>
            <c:numRef>
              <c:f>'14'!$B$39:$B$44</c:f>
              <c:numCache>
                <c:formatCode>General</c:formatCode>
                <c:ptCount val="6"/>
                <c:pt idx="0">
                  <c:v>5874</c:v>
                </c:pt>
                <c:pt idx="1">
                  <c:v>7840</c:v>
                </c:pt>
                <c:pt idx="2">
                  <c:v>44713</c:v>
                </c:pt>
                <c:pt idx="3">
                  <c:v>5907</c:v>
                </c:pt>
                <c:pt idx="4">
                  <c:v>5470</c:v>
                </c:pt>
                <c:pt idx="5">
                  <c:v>57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OLÚMEN DE PRODUCCIÓN BOVI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3523983368827"/>
          <c:y val="0.225415815582142"/>
          <c:w val="0.939965520738262"/>
          <c:h val="0.7267289174204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5'!$Z$6</c:f>
              <c:strCache>
                <c:ptCount val="1"/>
                <c:pt idx="0">
                  <c:v>VOLUME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50000">
                  <a:srgbClr val="ffff00"/>
                </a:gs>
                <a:gs pos="100000">
                  <a:srgbClr val="ffcc99"/>
                </a:gs>
              </a:gsLst>
              <a:lin ang="135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AA$5:$AF$5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</c:strCache>
            </c:strRef>
          </c:cat>
          <c:val>
            <c:numRef>
              <c:f>'15'!$AA$6:$AF$6</c:f>
              <c:numCache>
                <c:formatCode>General</c:formatCode>
                <c:ptCount val="6"/>
                <c:pt idx="0">
                  <c:v>4591.90789473684</c:v>
                </c:pt>
                <c:pt idx="1">
                  <c:v>3973.00568181818</c:v>
                </c:pt>
                <c:pt idx="2">
                  <c:v>4069.6938</c:v>
                </c:pt>
                <c:pt idx="3">
                  <c:v>3539.55555555556</c:v>
                </c:pt>
                <c:pt idx="4">
                  <c:v>3700</c:v>
                </c:pt>
                <c:pt idx="5">
                  <c:v>4400</c:v>
                </c:pt>
              </c:numCache>
            </c:numRef>
          </c:val>
        </c:ser>
        <c:gapWidth val="150"/>
        <c:shape val="box"/>
        <c:axId val="9354558"/>
        <c:axId val="71426975"/>
        <c:axId val="0"/>
      </c:bar3DChart>
      <c:catAx>
        <c:axId val="935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975"/>
        <c:crossesAt val="0"/>
        <c:auto val="1"/>
        <c:lblAlgn val="ctr"/>
        <c:lblOffset val="100"/>
        <c:noMultiLvlLbl val="0"/>
      </c:catAx>
      <c:valAx>
        <c:axId val="71426975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55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3189850475759"/>
          <c:y val="0.0800557448126355"/>
          <c:w val="0.971681014952424"/>
          <c:h val="0.878755032517807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ffcc0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18:$G$18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</c:strCache>
            </c:strRef>
          </c:cat>
          <c:val>
            <c:numRef>
              <c:f>'17'!$B$27:$G$27</c:f>
              <c:numCache>
                <c:formatCode>General</c:formatCode>
                <c:ptCount val="6"/>
                <c:pt idx="0">
                  <c:v>2907.875</c:v>
                </c:pt>
                <c:pt idx="1">
                  <c:v>2446.712</c:v>
                </c:pt>
                <c:pt idx="2">
                  <c:v>1886.936</c:v>
                </c:pt>
                <c:pt idx="3">
                  <c:v>3009.2</c:v>
                </c:pt>
                <c:pt idx="4">
                  <c:v>3310.25</c:v>
                </c:pt>
                <c:pt idx="5">
                  <c:v>3641.22</c:v>
                </c:pt>
              </c:numCache>
            </c:numRef>
          </c:val>
        </c:ser>
        <c:gapWidth val="150"/>
        <c:shape val="box"/>
        <c:axId val="48644649"/>
        <c:axId val="15953773"/>
        <c:axId val="0"/>
      </c:bar3DChart>
      <c:catAx>
        <c:axId val="4864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773"/>
        <c:crossesAt val="0"/>
        <c:auto val="1"/>
        <c:lblAlgn val="ctr"/>
        <c:lblOffset val="100"/>
        <c:noMultiLvlLbl val="0"/>
      </c:catAx>
      <c:valAx>
        <c:axId val="15953773"/>
        <c:scaling>
          <c:orientation val="minMax"/>
        </c:scaling>
        <c:delete val="0"/>
        <c:axPos val="l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64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VOLUMEN
(Litro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9'!$C$8</c:f>
              <c:strCache>
                <c:ptCount val="1"/>
                <c:pt idx="0">
                  <c:v>volumen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fffff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ffff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ffff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9:$B$10</c:f>
              <c:strCache>
                <c:ptCount val="2"/>
                <c:pt idx="0">
                  <c:v>1999</c:v>
                </c:pt>
                <c:pt idx="1">
                  <c:v>2004 E/</c:v>
                </c:pt>
              </c:strCache>
            </c:strRef>
          </c:cat>
          <c:val>
            <c:numRef>
              <c:f>'19'!$C$9:$C$10</c:f>
              <c:numCache>
                <c:formatCode>General</c:formatCode>
                <c:ptCount val="2"/>
                <c:pt idx="0">
                  <c:v>4144</c:v>
                </c:pt>
                <c:pt idx="1">
                  <c:v>10000</c:v>
                </c:pt>
              </c:numCache>
            </c:numRef>
          </c:val>
        </c:ser>
        <c:gapWidth val="150"/>
        <c:shape val="box"/>
        <c:axId val="3481266"/>
        <c:axId val="35421413"/>
        <c:axId val="0"/>
      </c:bar3DChart>
      <c:catAx>
        <c:axId val="348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1413"/>
        <c:crossesAt val="0"/>
        <c:auto val="1"/>
        <c:lblAlgn val="ctr"/>
        <c:lblOffset val="100"/>
        <c:noMultiLvlLbl val="0"/>
      </c:catAx>
      <c:valAx>
        <c:axId val="35421413"/>
        <c:scaling>
          <c:orientation val="minMax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LOR 
(Miles de peso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9'!$C$14</c:f>
              <c:strCache>
                <c:ptCount val="1"/>
                <c:pt idx="0">
                  <c:v>valor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fffff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ffff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ffff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15:$B$16</c:f>
              <c:strCache>
                <c:ptCount val="2"/>
                <c:pt idx="0">
                  <c:v>1999</c:v>
                </c:pt>
                <c:pt idx="1">
                  <c:v>2004 E/</c:v>
                </c:pt>
              </c:strCache>
            </c:strRef>
          </c:cat>
          <c:val>
            <c:numRef>
              <c:f>'19'!$C$15:$C$16</c:f>
              <c:numCache>
                <c:formatCode>General</c:formatCode>
                <c:ptCount val="2"/>
                <c:pt idx="0">
                  <c:v>11190</c:v>
                </c:pt>
                <c:pt idx="1">
                  <c:v>30000</c:v>
                </c:pt>
              </c:numCache>
            </c:numRef>
          </c:val>
        </c:ser>
        <c:gapWidth val="150"/>
        <c:shape val="box"/>
        <c:axId val="87354750"/>
        <c:axId val="51357035"/>
        <c:axId val="0"/>
      </c:bar3DChart>
      <c:catAx>
        <c:axId val="8735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035"/>
        <c:crossesAt val="0"/>
        <c:auto val="1"/>
        <c:lblAlgn val="ctr"/>
        <c:lblOffset val="100"/>
        <c:noMultiLvlLbl val="0"/>
      </c:catAx>
      <c:valAx>
        <c:axId val="51357035"/>
        <c:scaling>
          <c:orientation val="minMax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75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OLÚMEN
(Tonelada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9'!$D$34</c:f>
              <c:strCache>
                <c:ptCount val="1"/>
                <c:pt idx="0">
                  <c:v>volumen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ffff0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ff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ff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C$35:$C$36</c:f>
              <c:strCache>
                <c:ptCount val="2"/>
                <c:pt idx="0">
                  <c:v>1999</c:v>
                </c:pt>
                <c:pt idx="1">
                  <c:v>2004 E/</c:v>
                </c:pt>
              </c:strCache>
            </c:strRef>
          </c:cat>
          <c:val>
            <c:numRef>
              <c:f>'19'!$D$35:$D$36</c:f>
              <c:numCache>
                <c:formatCode>General</c:formatCode>
                <c:ptCount val="2"/>
                <c:pt idx="0">
                  <c:v>2907</c:v>
                </c:pt>
                <c:pt idx="1">
                  <c:v>3641</c:v>
                </c:pt>
              </c:numCache>
            </c:numRef>
          </c:val>
        </c:ser>
        <c:gapWidth val="150"/>
        <c:shape val="box"/>
        <c:axId val="31889262"/>
        <c:axId val="44876620"/>
        <c:axId val="0"/>
      </c:bar3DChart>
      <c:catAx>
        <c:axId val="3188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6620"/>
        <c:crossesAt val="0"/>
        <c:auto val="1"/>
        <c:lblAlgn val="ctr"/>
        <c:lblOffset val="100"/>
        <c:noMultiLvlLbl val="0"/>
      </c:catAx>
      <c:valAx>
        <c:axId val="44876620"/>
        <c:scaling>
          <c:orientation val="minMax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92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OR
(Miles de peso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19'!$D$40</c:f>
              <c:strCache>
                <c:ptCount val="1"/>
                <c:pt idx="0">
                  <c:v>valor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ffff0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ff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ff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C$41:$C$42</c:f>
              <c:strCache>
                <c:ptCount val="2"/>
                <c:pt idx="0">
                  <c:v>1999</c:v>
                </c:pt>
                <c:pt idx="1">
                  <c:v>2004 E/</c:v>
                </c:pt>
              </c:strCache>
            </c:strRef>
          </c:cat>
          <c:val>
            <c:numRef>
              <c:f>'19'!$D$41:$D$42</c:f>
              <c:numCache>
                <c:formatCode>General</c:formatCode>
                <c:ptCount val="2"/>
                <c:pt idx="0">
                  <c:v>23260</c:v>
                </c:pt>
                <c:pt idx="1">
                  <c:v>72850</c:v>
                </c:pt>
              </c:numCache>
            </c:numRef>
          </c:val>
        </c:ser>
        <c:gapWidth val="150"/>
        <c:shape val="box"/>
        <c:axId val="72939554"/>
        <c:axId val="77024913"/>
        <c:axId val="0"/>
      </c:bar3DChart>
      <c:catAx>
        <c:axId val="7293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4913"/>
        <c:crossesAt val="0"/>
        <c:auto val="1"/>
        <c:lblAlgn val="ctr"/>
        <c:lblOffset val="100"/>
        <c:noMultiLvlLbl val="0"/>
      </c:catAx>
      <c:valAx>
        <c:axId val="77024913"/>
        <c:scaling>
          <c:orientation val="minMax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55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ORTAMIENTO HISTÓRICO DE LA INVERSIÓN  DEL PROCAM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'!$W$15</c:f>
              <c:strCache>
                <c:ptCount val="1"/>
                <c:pt idx="0">
                  <c:v>inversió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X$14:$AC$14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 E/</c:v>
                </c:pt>
              </c:strCache>
            </c:strRef>
          </c:cat>
          <c:val>
            <c:numRef>
              <c:f>'4'!$X$15:$AC$15</c:f>
              <c:numCache>
                <c:formatCode>General</c:formatCode>
                <c:ptCount val="6"/>
                <c:pt idx="0">
                  <c:v>56647.5159</c:v>
                </c:pt>
                <c:pt idx="1">
                  <c:v>56411.21622</c:v>
                </c:pt>
                <c:pt idx="2">
                  <c:v>67302.04634</c:v>
                </c:pt>
                <c:pt idx="3">
                  <c:v>70576.212</c:v>
                </c:pt>
                <c:pt idx="4">
                  <c:v>82009.5531</c:v>
                </c:pt>
                <c:pt idx="5">
                  <c:v>82009.5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81136"/>
        <c:axId val="73097618"/>
      </c:lineChart>
      <c:catAx>
        <c:axId val="1908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7618"/>
        <c:crossesAt val="0"/>
        <c:auto val="1"/>
        <c:lblAlgn val="ctr"/>
        <c:lblOffset val="100"/>
        <c:noMultiLvlLbl val="0"/>
      </c:catAx>
      <c:valAx>
        <c:axId val="73097618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1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Arial"/>
              </a:defRPr>
            </a:pPr>
            <a:r>
              <a:rPr b="1" sz="1050" spc="-1" strike="noStrike">
                <a:latin typeface="Arial"/>
              </a:rPr>
              <a:t>VOLÚMEN
(Tonelada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1"/>
      <c:rotY val="20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5+6'!$B$72</c:f>
              <c:strCache>
                <c:ptCount val="1"/>
                <c:pt idx="0">
                  <c:v>volumen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50000">
                  <a:srgbClr val="ffff99"/>
                </a:gs>
                <a:gs pos="100000">
                  <a:srgbClr val="ffcc00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00"/>
                  </a:gs>
                  <a:gs pos="50000">
                    <a:srgbClr val="ffff99"/>
                  </a:gs>
                  <a:gs pos="100000">
                    <a:srgbClr val="ffcc0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00"/>
                  </a:gs>
                  <a:gs pos="50000">
                    <a:srgbClr val="ffff99"/>
                  </a:gs>
                  <a:gs pos="100000">
                    <a:srgbClr val="ffcc0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+6'!$A$73:$A$74</c:f>
              <c:strCache>
                <c:ptCount val="2"/>
                <c:pt idx="0">
                  <c:v>1999</c:v>
                </c:pt>
                <c:pt idx="1">
                  <c:v>2003</c:v>
                </c:pt>
              </c:strCache>
            </c:strRef>
          </c:cat>
          <c:val>
            <c:numRef>
              <c:f>'5+6'!$B$73:$B$74</c:f>
              <c:numCache>
                <c:formatCode>General</c:formatCode>
                <c:ptCount val="2"/>
                <c:pt idx="0">
                  <c:v>275</c:v>
                </c:pt>
                <c:pt idx="1">
                  <c:v>3120</c:v>
                </c:pt>
              </c:numCache>
            </c:numRef>
          </c:val>
        </c:ser>
        <c:gapWidth val="150"/>
        <c:shape val="box"/>
        <c:axId val="91740506"/>
        <c:axId val="83078738"/>
        <c:axId val="0"/>
      </c:bar3DChart>
      <c:catAx>
        <c:axId val="9174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8738"/>
        <c:crossesAt val="0"/>
        <c:auto val="1"/>
        <c:lblAlgn val="ctr"/>
        <c:lblOffset val="100"/>
        <c:noMultiLvlLbl val="0"/>
      </c:catAx>
      <c:valAx>
        <c:axId val="83078738"/>
        <c:scaling>
          <c:orientation val="minMax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5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Arial"/>
              </a:defRPr>
            </a:pPr>
            <a:r>
              <a:rPr b="1" sz="1100" spc="-1" strike="noStrike">
                <a:latin typeface="Arial"/>
              </a:rPr>
              <a:t>VALOR
(Miles de peso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5+6'!$B$76</c:f>
              <c:strCache>
                <c:ptCount val="1"/>
                <c:pt idx="0">
                  <c:v>valor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50000">
                  <a:srgbClr val="ffff99"/>
                </a:gs>
                <a:gs pos="100000">
                  <a:srgbClr val="ffcc00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00"/>
                  </a:gs>
                  <a:gs pos="50000">
                    <a:srgbClr val="ffff99"/>
                  </a:gs>
                  <a:gs pos="100000">
                    <a:srgbClr val="ffcc0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00"/>
                  </a:gs>
                  <a:gs pos="50000">
                    <a:srgbClr val="ffff99"/>
                  </a:gs>
                  <a:gs pos="100000">
                    <a:srgbClr val="ffcc0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+6'!$A$77:$A$78</c:f>
              <c:strCache>
                <c:ptCount val="2"/>
                <c:pt idx="0">
                  <c:v>1999</c:v>
                </c:pt>
                <c:pt idx="1">
                  <c:v>2003</c:v>
                </c:pt>
              </c:strCache>
            </c:strRef>
          </c:cat>
          <c:val>
            <c:numRef>
              <c:f>'5+6'!$B$77:$B$78</c:f>
              <c:numCache>
                <c:formatCode>General</c:formatCode>
                <c:ptCount val="2"/>
                <c:pt idx="0">
                  <c:v>1300</c:v>
                </c:pt>
                <c:pt idx="1">
                  <c:v>3100</c:v>
                </c:pt>
              </c:numCache>
            </c:numRef>
          </c:val>
        </c:ser>
        <c:gapWidth val="150"/>
        <c:shape val="box"/>
        <c:axId val="86390002"/>
        <c:axId val="62647652"/>
        <c:axId val="0"/>
      </c:bar3DChart>
      <c:catAx>
        <c:axId val="8639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652"/>
        <c:crossesAt val="0"/>
        <c:auto val="1"/>
        <c:lblAlgn val="ctr"/>
        <c:lblOffset val="100"/>
        <c:noMultiLvlLbl val="0"/>
      </c:catAx>
      <c:valAx>
        <c:axId val="62647652"/>
        <c:scaling>
          <c:orientation val="minMax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0002"/>
        <c:crossesAt val="1"/>
        <c:crossBetween val="midCat"/>
        <c:majorUnit val="50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5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994657425457"/>
          <c:y val="0.212944904924427"/>
          <c:w val="0.630856977835535"/>
          <c:h val="0.6957581667479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5+6'!$D$8:$D$12</c:f>
              <c:strCache>
                <c:ptCount val="5"/>
                <c:pt idx="0">
                  <c:v>O.P.B.</c:v>
                </c:pt>
                <c:pt idx="1">
                  <c:v>OTROS a/</c:v>
                </c:pt>
                <c:pt idx="2">
                  <c:v>L.C.</c:v>
                </c:pt>
                <c:pt idx="3">
                  <c:v>J.M.M.</c:v>
                </c:pt>
                <c:pt idx="4">
                  <c:v>F.C.P.</c:v>
                </c:pt>
              </c:strCache>
            </c:strRef>
          </c:cat>
          <c:val>
            <c:numRef>
              <c:f>'5+6'!$E$8:$E$12</c:f>
              <c:numCache>
                <c:formatCode>General</c:formatCode>
                <c:ptCount val="5"/>
                <c:pt idx="0">
                  <c:v>36945.03</c:v>
                </c:pt>
                <c:pt idx="1">
                  <c:v>3159.836</c:v>
                </c:pt>
                <c:pt idx="2">
                  <c:v>5012.971</c:v>
                </c:pt>
                <c:pt idx="3">
                  <c:v>12875.1246</c:v>
                </c:pt>
                <c:pt idx="4">
                  <c:v>24016.59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ERCIALIZACIÓN DE PAPAY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4731861198738"/>
          <c:y val="0.310653409090909"/>
          <c:w val="0.444885083370888"/>
          <c:h val="0.509232954545455"/>
        </c:manualLayout>
      </c:layout>
      <c:pie3DChart>
        <c:varyColors val="1"/>
        <c:ser>
          <c:idx val="0"/>
          <c:order val="0"/>
          <c:tx>
            <c:strRef>
              <c:f>'7-10'!$C$56</c:f>
              <c:strCache>
                <c:ptCount val="1"/>
                <c:pt idx="0">
                  <c:v>MONTO COMERCIALIZAD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25"/>
            <c:spPr>
              <a:gradFill>
                <a:gsLst>
                  <a:gs pos="0">
                    <a:srgbClr val="ffffff"/>
                  </a:gs>
                  <a:gs pos="100000">
                    <a:srgbClr val="ffff99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gradFill>
                <a:gsLst>
                  <a:gs pos="0">
                    <a:srgbClr val="ffffff"/>
                  </a:gs>
                  <a:gs pos="100000">
                    <a:srgbClr val="ccffcc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-10'!$B$57:$B$58</c:f>
              <c:strCache>
                <c:ptCount val="2"/>
                <c:pt idx="0">
                  <c:v>EXPORTACIÓN</c:v>
                </c:pt>
                <c:pt idx="1">
                  <c:v>MERCADO NACIONAL</c:v>
                </c:pt>
              </c:strCache>
            </c:strRef>
          </c:cat>
          <c:val>
            <c:numRef>
              <c:f>'7-10'!$C$57:$C$58</c:f>
              <c:numCache>
                <c:formatCode>General</c:formatCode>
                <c:ptCount val="2"/>
                <c:pt idx="0">
                  <c:v>0.4</c:v>
                </c:pt>
                <c:pt idx="1">
                  <c:v>0.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SUPERFICIE DE CÍTRICOS CON PATRONES TOLERANTES AL V.T.C. a/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7-10'!$H$56</c:f>
              <c:strCache>
                <c:ptCount val="1"/>
                <c:pt idx="0">
                  <c:v>porcentaje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ffff0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ffff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ffff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10'!$G$57:$G$58</c:f>
              <c:strCache>
                <c:ptCount val="2"/>
                <c:pt idx="0">
                  <c:v>1999</c:v>
                </c:pt>
                <c:pt idx="1">
                  <c:v>2003</c:v>
                </c:pt>
              </c:strCache>
            </c:strRef>
          </c:cat>
          <c:val>
            <c:numRef>
              <c:f>'7-10'!$H$57:$H$58</c:f>
              <c:numCache>
                <c:formatCode>General</c:formatCode>
                <c:ptCount val="2"/>
                <c:pt idx="0">
                  <c:v>0.3</c:v>
                </c:pt>
                <c:pt idx="1">
                  <c:v>0.8</c:v>
                </c:pt>
              </c:numCache>
            </c:numRef>
          </c:val>
        </c:ser>
        <c:gapWidth val="150"/>
        <c:shape val="box"/>
        <c:axId val="8952198"/>
        <c:axId val="68845313"/>
        <c:axId val="0"/>
      </c:bar3DChart>
      <c:catAx>
        <c:axId val="895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5313"/>
        <c:crossesAt val="0"/>
        <c:auto val="1"/>
        <c:lblAlgn val="ctr"/>
        <c:lblOffset val="100"/>
        <c:noMultiLvlLbl val="0"/>
      </c:catAx>
      <c:valAx>
        <c:axId val="68845313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CAÑA DE AZÚCAR VALOR DE LA PRODUCCIÓN
(Millones de pesos)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7-10'!$C$61</c:f>
              <c:strCache>
                <c:ptCount val="1"/>
                <c:pt idx="0">
                  <c:v>VALOR DE LA PRODUCCIÓN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00"/>
                  </a:gs>
                  <a:gs pos="50000">
                    <a:srgbClr val="ffff99"/>
                  </a:gs>
                  <a:gs pos="100000">
                    <a:srgbClr val="ffcc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00"/>
                  </a:gs>
                  <a:gs pos="50000">
                    <a:srgbClr val="ffff99"/>
                  </a:gs>
                  <a:gs pos="100000">
                    <a:srgbClr val="ffcc0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10'!$B$62:$B$63</c:f>
              <c:strCache>
                <c:ptCount val="2"/>
                <c:pt idx="0">
                  <c:v>1999</c:v>
                </c:pt>
                <c:pt idx="1">
                  <c:v>2003</c:v>
                </c:pt>
              </c:strCache>
            </c:strRef>
          </c:cat>
          <c:val>
            <c:numRef>
              <c:f>'7-10'!$C$62:$C$63</c:f>
              <c:numCache>
                <c:formatCode>General</c:formatCode>
                <c:ptCount val="2"/>
                <c:pt idx="0">
                  <c:v>239100</c:v>
                </c:pt>
                <c:pt idx="1">
                  <c:v>363100</c:v>
                </c:pt>
              </c:numCache>
            </c:numRef>
          </c:val>
        </c:ser>
        <c:gapWidth val="150"/>
        <c:shape val="box"/>
        <c:axId val="44793721"/>
        <c:axId val="88435579"/>
        <c:axId val="0"/>
      </c:bar3DChart>
      <c:catAx>
        <c:axId val="4479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579"/>
        <c:crossesAt val="0"/>
        <c:auto val="1"/>
        <c:lblAlgn val="ctr"/>
        <c:lblOffset val="100"/>
        <c:noMultiLvlLbl val="0"/>
      </c:catAx>
      <c:valAx>
        <c:axId val="88435579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37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SUPERFICIE ESTABLECIDA DE PIÑA
(Hectárea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7-10'!$H$61</c:f>
              <c:strCache>
                <c:ptCount val="1"/>
                <c:pt idx="0">
                  <c:v>superfici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fff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ff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ff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10'!$G$62:$G$63</c:f>
              <c:strCache>
                <c:ptCount val="2"/>
                <c:pt idx="0">
                  <c:v>1999</c:v>
                </c:pt>
                <c:pt idx="1">
                  <c:v>2003</c:v>
                </c:pt>
              </c:strCache>
            </c:strRef>
          </c:cat>
          <c:val>
            <c:numRef>
              <c:f>'7-10'!$H$62:$H$63</c:f>
              <c:numCache>
                <c:formatCode>General</c:formatCode>
                <c:ptCount val="2"/>
                <c:pt idx="0">
                  <c:v>70</c:v>
                </c:pt>
                <c:pt idx="1">
                  <c:v>183</c:v>
                </c:pt>
              </c:numCache>
            </c:numRef>
          </c:val>
        </c:ser>
        <c:gapWidth val="150"/>
        <c:shape val="box"/>
        <c:axId val="6981773"/>
        <c:axId val="10194292"/>
        <c:axId val="0"/>
      </c:bar3DChart>
      <c:catAx>
        <c:axId val="698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292"/>
        <c:crossesAt val="0"/>
        <c:auto val="1"/>
        <c:lblAlgn val="ctr"/>
        <c:lblOffset val="100"/>
        <c:noMultiLvlLbl val="0"/>
      </c:catAx>
      <c:valAx>
        <c:axId val="10194292"/>
        <c:scaling>
          <c:orientation val="minMax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429120</xdr:colOff>
      <xdr:row>20</xdr:row>
      <xdr:rowOff>66240</xdr:rowOff>
    </xdr:to>
    <xdr:graphicFrame>
      <xdr:nvGraphicFramePr>
        <xdr:cNvPr id="0" name="Chart 1"/>
        <xdr:cNvGraphicFramePr/>
      </xdr:nvGraphicFramePr>
      <xdr:xfrm>
        <a:off x="0" y="228600"/>
        <a:ext cx="631764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19</xdr:row>
      <xdr:rowOff>152280</xdr:rowOff>
    </xdr:from>
    <xdr:to>
      <xdr:col>6</xdr:col>
      <xdr:colOff>524520</xdr:colOff>
      <xdr:row>21</xdr:row>
      <xdr:rowOff>15264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442440" y="3305160"/>
          <a:ext cx="491364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560</xdr:colOff>
      <xdr:row>45</xdr:row>
      <xdr:rowOff>428760</xdr:rowOff>
    </xdr:from>
    <xdr:to>
      <xdr:col>4</xdr:col>
      <xdr:colOff>70920</xdr:colOff>
      <xdr:row>51</xdr:row>
      <xdr:rowOff>19080</xdr:rowOff>
    </xdr:to>
    <xdr:sp>
      <xdr:nvSpPr>
        <xdr:cNvPr id="15" name="Line 18"/>
        <xdr:cNvSpPr/>
      </xdr:nvSpPr>
      <xdr:spPr>
        <a:xfrm>
          <a:off x="3349800" y="7658280"/>
          <a:ext cx="360" cy="885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0600</xdr:colOff>
      <xdr:row>2</xdr:row>
      <xdr:rowOff>123480</xdr:rowOff>
    </xdr:from>
    <xdr:to>
      <xdr:col>14</xdr:col>
      <xdr:colOff>90720</xdr:colOff>
      <xdr:row>16</xdr:row>
      <xdr:rowOff>28440</xdr:rowOff>
    </xdr:to>
    <xdr:graphicFrame>
      <xdr:nvGraphicFramePr>
        <xdr:cNvPr id="16" name="Chart 3"/>
        <xdr:cNvGraphicFramePr/>
      </xdr:nvGraphicFramePr>
      <xdr:xfrm>
        <a:off x="4686120" y="523440"/>
        <a:ext cx="317772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6</xdr:col>
      <xdr:colOff>682560</xdr:colOff>
      <xdr:row>21</xdr:row>
      <xdr:rowOff>152280</xdr:rowOff>
    </xdr:to>
    <xdr:graphicFrame>
      <xdr:nvGraphicFramePr>
        <xdr:cNvPr id="17" name="Chart 3"/>
        <xdr:cNvGraphicFramePr/>
      </xdr:nvGraphicFramePr>
      <xdr:xfrm>
        <a:off x="0" y="371520"/>
        <a:ext cx="5357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9600</xdr:colOff>
      <xdr:row>1</xdr:row>
      <xdr:rowOff>37800</xdr:rowOff>
    </xdr:from>
    <xdr:to>
      <xdr:col>12</xdr:col>
      <xdr:colOff>78120</xdr:colOff>
      <xdr:row>22</xdr:row>
      <xdr:rowOff>9360</xdr:rowOff>
    </xdr:to>
    <xdr:graphicFrame>
      <xdr:nvGraphicFramePr>
        <xdr:cNvPr id="18" name="Chart 4"/>
        <xdr:cNvGraphicFramePr/>
      </xdr:nvGraphicFramePr>
      <xdr:xfrm>
        <a:off x="4295160" y="266400"/>
        <a:ext cx="51328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7</xdr:row>
      <xdr:rowOff>28440</xdr:rowOff>
    </xdr:from>
    <xdr:to>
      <xdr:col>6</xdr:col>
      <xdr:colOff>302760</xdr:colOff>
      <xdr:row>45</xdr:row>
      <xdr:rowOff>95760</xdr:rowOff>
    </xdr:to>
    <xdr:graphicFrame>
      <xdr:nvGraphicFramePr>
        <xdr:cNvPr id="19" name="Chart 3"/>
        <xdr:cNvGraphicFramePr/>
      </xdr:nvGraphicFramePr>
      <xdr:xfrm>
        <a:off x="0" y="4533840"/>
        <a:ext cx="4977720" cy="31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70080</xdr:colOff>
      <xdr:row>27</xdr:row>
      <xdr:rowOff>37800</xdr:rowOff>
    </xdr:from>
    <xdr:to>
      <xdr:col>11</xdr:col>
      <xdr:colOff>741240</xdr:colOff>
      <xdr:row>45</xdr:row>
      <xdr:rowOff>105120</xdr:rowOff>
    </xdr:to>
    <xdr:graphicFrame>
      <xdr:nvGraphicFramePr>
        <xdr:cNvPr id="20" name="Chart 4"/>
        <xdr:cNvGraphicFramePr/>
      </xdr:nvGraphicFramePr>
      <xdr:xfrm>
        <a:off x="4265640" y="4543200"/>
        <a:ext cx="5046120" cy="31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73920</xdr:colOff>
      <xdr:row>15</xdr:row>
      <xdr:rowOff>38160</xdr:rowOff>
    </xdr:from>
    <xdr:to>
      <xdr:col>16</xdr:col>
      <xdr:colOff>720</xdr:colOff>
      <xdr:row>30</xdr:row>
      <xdr:rowOff>162000</xdr:rowOff>
    </xdr:to>
    <xdr:graphicFrame>
      <xdr:nvGraphicFramePr>
        <xdr:cNvPr id="2" name="Chart 2"/>
        <xdr:cNvGraphicFramePr/>
      </xdr:nvGraphicFramePr>
      <xdr:xfrm>
        <a:off x="5653440" y="2533680"/>
        <a:ext cx="43747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5</xdr:col>
      <xdr:colOff>546480</xdr:colOff>
      <xdr:row>45</xdr:row>
      <xdr:rowOff>162000</xdr:rowOff>
    </xdr:to>
    <xdr:graphicFrame>
      <xdr:nvGraphicFramePr>
        <xdr:cNvPr id="3" name="Chart 3"/>
        <xdr:cNvGraphicFramePr/>
      </xdr:nvGraphicFramePr>
      <xdr:xfrm>
        <a:off x="0" y="4933800"/>
        <a:ext cx="39049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1200</xdr:colOff>
      <xdr:row>28</xdr:row>
      <xdr:rowOff>209880</xdr:rowOff>
    </xdr:from>
    <xdr:to>
      <xdr:col>10</xdr:col>
      <xdr:colOff>244080</xdr:colOff>
      <xdr:row>45</xdr:row>
      <xdr:rowOff>123840</xdr:rowOff>
    </xdr:to>
    <xdr:graphicFrame>
      <xdr:nvGraphicFramePr>
        <xdr:cNvPr id="4" name="Chart 4"/>
        <xdr:cNvGraphicFramePr/>
      </xdr:nvGraphicFramePr>
      <xdr:xfrm>
        <a:off x="3689640" y="4915080"/>
        <a:ext cx="3808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48200</xdr:colOff>
      <xdr:row>3</xdr:row>
      <xdr:rowOff>57240</xdr:rowOff>
    </xdr:from>
    <xdr:to>
      <xdr:col>8</xdr:col>
      <xdr:colOff>351720</xdr:colOff>
      <xdr:row>21</xdr:row>
      <xdr:rowOff>95400</xdr:rowOff>
    </xdr:to>
    <xdr:graphicFrame>
      <xdr:nvGraphicFramePr>
        <xdr:cNvPr id="5" name="Chart 5"/>
        <xdr:cNvGraphicFramePr/>
      </xdr:nvGraphicFramePr>
      <xdr:xfrm>
        <a:off x="1061640" y="647640"/>
        <a:ext cx="498600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6</xdr:col>
      <xdr:colOff>97920</xdr:colOff>
      <xdr:row>15</xdr:row>
      <xdr:rowOff>105120</xdr:rowOff>
    </xdr:to>
    <xdr:graphicFrame>
      <xdr:nvGraphicFramePr>
        <xdr:cNvPr id="6" name="Chart 1"/>
        <xdr:cNvGraphicFramePr/>
      </xdr:nvGraphicFramePr>
      <xdr:xfrm>
        <a:off x="779040" y="0"/>
        <a:ext cx="3993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880</xdr:colOff>
      <xdr:row>0</xdr:row>
      <xdr:rowOff>0</xdr:rowOff>
    </xdr:from>
    <xdr:to>
      <xdr:col>12</xdr:col>
      <xdr:colOff>731160</xdr:colOff>
      <xdr:row>16</xdr:row>
      <xdr:rowOff>152280</xdr:rowOff>
    </xdr:to>
    <xdr:graphicFrame>
      <xdr:nvGraphicFramePr>
        <xdr:cNvPr id="7" name="Chart 2"/>
        <xdr:cNvGraphicFramePr/>
      </xdr:nvGraphicFramePr>
      <xdr:xfrm>
        <a:off x="4713840" y="0"/>
        <a:ext cx="5367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142920</xdr:rowOff>
    </xdr:from>
    <xdr:to>
      <xdr:col>6</xdr:col>
      <xdr:colOff>740880</xdr:colOff>
      <xdr:row>35</xdr:row>
      <xdr:rowOff>162000</xdr:rowOff>
    </xdr:to>
    <xdr:graphicFrame>
      <xdr:nvGraphicFramePr>
        <xdr:cNvPr id="8" name="Chart 3"/>
        <xdr:cNvGraphicFramePr/>
      </xdr:nvGraphicFramePr>
      <xdr:xfrm>
        <a:off x="779040" y="2571840"/>
        <a:ext cx="46368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79440</xdr:colOff>
      <xdr:row>15</xdr:row>
      <xdr:rowOff>142920</xdr:rowOff>
    </xdr:from>
    <xdr:to>
      <xdr:col>12</xdr:col>
      <xdr:colOff>399960</xdr:colOff>
      <xdr:row>35</xdr:row>
      <xdr:rowOff>142920</xdr:rowOff>
    </xdr:to>
    <xdr:graphicFrame>
      <xdr:nvGraphicFramePr>
        <xdr:cNvPr id="9" name="Chart 4"/>
        <xdr:cNvGraphicFramePr/>
      </xdr:nvGraphicFramePr>
      <xdr:xfrm>
        <a:off x="5054400" y="2571840"/>
        <a:ext cx="46954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440</xdr:colOff>
      <xdr:row>0</xdr:row>
      <xdr:rowOff>19080</xdr:rowOff>
    </xdr:from>
    <xdr:to>
      <xdr:col>6</xdr:col>
      <xdr:colOff>331560</xdr:colOff>
      <xdr:row>43</xdr:row>
      <xdr:rowOff>568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253440" y="19080"/>
          <a:ext cx="4753080" cy="70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840</xdr:colOff>
      <xdr:row>0</xdr:row>
      <xdr:rowOff>19080</xdr:rowOff>
    </xdr:to>
    <xdr:graphicFrame>
      <xdr:nvGraphicFramePr>
        <xdr:cNvPr id="11" name="Chart 1"/>
        <xdr:cNvGraphicFramePr/>
      </xdr:nvGraphicFramePr>
      <xdr:xfrm>
        <a:off x="0" y="0"/>
        <a:ext cx="6840" cy="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75960</xdr:rowOff>
    </xdr:from>
    <xdr:to>
      <xdr:col>8</xdr:col>
      <xdr:colOff>720</xdr:colOff>
      <xdr:row>33</xdr:row>
      <xdr:rowOff>75960</xdr:rowOff>
    </xdr:to>
    <xdr:graphicFrame>
      <xdr:nvGraphicFramePr>
        <xdr:cNvPr id="12" name="Chart 3"/>
        <xdr:cNvGraphicFramePr/>
      </xdr:nvGraphicFramePr>
      <xdr:xfrm>
        <a:off x="0" y="2771640"/>
        <a:ext cx="74455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120</xdr:rowOff>
    </xdr:from>
    <xdr:to>
      <xdr:col>8</xdr:col>
      <xdr:colOff>692280</xdr:colOff>
      <xdr:row>29</xdr:row>
      <xdr:rowOff>86040</xdr:rowOff>
    </xdr:to>
    <xdr:graphicFrame>
      <xdr:nvGraphicFramePr>
        <xdr:cNvPr id="13" name="Chart 1"/>
        <xdr:cNvGraphicFramePr/>
      </xdr:nvGraphicFramePr>
      <xdr:xfrm>
        <a:off x="0" y="333720"/>
        <a:ext cx="77065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92480</xdr:colOff>
      <xdr:row>3</xdr:row>
      <xdr:rowOff>9000</xdr:rowOff>
    </xdr:from>
    <xdr:to>
      <xdr:col>21</xdr:col>
      <xdr:colOff>110880</xdr:colOff>
      <xdr:row>18</xdr:row>
      <xdr:rowOff>66240</xdr:rowOff>
    </xdr:to>
    <xdr:graphicFrame>
      <xdr:nvGraphicFramePr>
        <xdr:cNvPr id="14" name="Chart 1"/>
        <xdr:cNvGraphicFramePr/>
      </xdr:nvGraphicFramePr>
      <xdr:xfrm>
        <a:off x="7682040" y="609120"/>
        <a:ext cx="354960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SEGUNDO%20INFORMME%20GOB/conaf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gei04/4&#186;%20INFORME%201&#170;%20FASE/SUBCOMITE%20EMPLEO/inf.dependencias/INEGI/OPORTUNIDAD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igei011/Mis%20documentos/Informes%20de%20Gobierno/5&#186;%20informe%20de%20gobierno/sedari/SEDARI-GANADERI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idor/digei/FINAL/Educaci&#243;n/definitivo/Educaci&#243;n/coba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escolar Comunitario"/>
      <sheetName val="Curso Comunitario"/>
      <sheetName val="Aula Compartida"/>
      <sheetName val="Ejercicio Fiscal"/>
      <sheetName val="FORMATO-PGO-COMU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GRESA"/>
      <sheetName val="TRANS-PROGRESA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48 INVEN-GANAD"/>
      <sheetName val="49 SUP.EMPASTADA"/>
      <sheetName val="50 VALOR CARNE"/>
      <sheetName val="51 VALOR OTROS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BACH-INICURSOS"/>
      <sheetName val="COBACH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8.7"/>
    <col collapsed="false" customWidth="true" hidden="false" outlineLevel="0" max="3" min="3" style="1" width="8.56"/>
    <col collapsed="false" customWidth="true" hidden="false" outlineLevel="0" max="4" min="4" style="0" width="46.56"/>
    <col collapsed="false" customWidth="true" hidden="false" outlineLevel="0" max="5" min="5" style="0" width="57.85"/>
  </cols>
  <sheetData>
    <row r="1" customFormat="false" ht="20.25" hidden="false" customHeight="false" outlineLevel="0" collapsed="false">
      <c r="B1" s="2" t="s">
        <v>0</v>
      </c>
      <c r="C1" s="2"/>
      <c r="D1" s="3"/>
      <c r="E1" s="3"/>
    </row>
    <row r="2" customFormat="false" ht="15.75" hidden="false" customHeight="false" outlineLevel="0" collapsed="false">
      <c r="B2" s="4" t="s">
        <v>1</v>
      </c>
      <c r="C2" s="4"/>
      <c r="D2" s="5"/>
      <c r="E2" s="5"/>
    </row>
    <row r="3" customFormat="false" ht="15.75" hidden="false" customHeight="false" outlineLevel="0" collapsed="false">
      <c r="B3" s="4" t="s">
        <v>2</v>
      </c>
      <c r="C3" s="4"/>
      <c r="D3" s="5"/>
      <c r="E3" s="5"/>
    </row>
    <row r="5" customFormat="false" ht="18" hidden="false" customHeight="false" outlineLevel="0" collapsed="false">
      <c r="B5" s="6" t="s">
        <v>3</v>
      </c>
      <c r="C5" s="7"/>
      <c r="D5" s="6"/>
    </row>
    <row r="6" customFormat="false" ht="18" hidden="false" customHeight="false" outlineLevel="0" collapsed="false">
      <c r="D6" s="6"/>
    </row>
    <row r="7" customFormat="false" ht="18" hidden="false" customHeight="false" outlineLevel="0" collapsed="false">
      <c r="B7" s="8" t="s">
        <v>4</v>
      </c>
      <c r="C7" s="9" t="s">
        <v>5</v>
      </c>
      <c r="D7" s="6"/>
      <c r="E7" s="8" t="s">
        <v>6</v>
      </c>
    </row>
    <row r="8" customFormat="false" ht="18" hidden="false" customHeight="false" outlineLevel="0" collapsed="false">
      <c r="D8" s="6"/>
    </row>
    <row r="9" s="10" customFormat="true" ht="12.75" hidden="false" customHeight="false" outlineLevel="0" collapsed="false">
      <c r="B9" s="11" t="s">
        <v>7</v>
      </c>
      <c r="C9" s="12" t="n">
        <v>1</v>
      </c>
      <c r="D9" s="13"/>
      <c r="E9" s="10" t="s">
        <v>8</v>
      </c>
    </row>
    <row r="10" s="10" customFormat="true" ht="12.75" hidden="false" customHeight="false" outlineLevel="0" collapsed="false">
      <c r="B10" s="11" t="s">
        <v>9</v>
      </c>
      <c r="C10" s="12" t="n">
        <v>2</v>
      </c>
      <c r="D10" s="13"/>
      <c r="E10" s="10" t="s">
        <v>8</v>
      </c>
    </row>
    <row r="11" s="10" customFormat="true" ht="12.75" hidden="false" customHeight="false" outlineLevel="0" collapsed="false">
      <c r="B11" s="11" t="s">
        <v>10</v>
      </c>
      <c r="C11" s="12" t="n">
        <v>3</v>
      </c>
      <c r="D11" s="13"/>
      <c r="E11" s="10" t="s">
        <v>8</v>
      </c>
    </row>
    <row r="12" s="10" customFormat="true" ht="12.75" hidden="false" customHeight="false" outlineLevel="0" collapsed="false">
      <c r="B12" s="11" t="s">
        <v>11</v>
      </c>
      <c r="C12" s="12" t="n">
        <v>4</v>
      </c>
      <c r="D12" s="13"/>
      <c r="E12" s="10" t="s">
        <v>12</v>
      </c>
    </row>
    <row r="13" s="10" customFormat="true" ht="12.75" hidden="false" customHeight="false" outlineLevel="0" collapsed="false">
      <c r="B13" s="11" t="s">
        <v>13</v>
      </c>
      <c r="C13" s="12" t="n">
        <v>5</v>
      </c>
      <c r="D13" s="13"/>
      <c r="E13" s="10" t="s">
        <v>12</v>
      </c>
    </row>
    <row r="14" customFormat="false" ht="12.75" hidden="false" customHeight="false" outlineLevel="0" collapsed="false">
      <c r="B14" s="14" t="s">
        <v>14</v>
      </c>
      <c r="C14" s="1" t="n">
        <v>6</v>
      </c>
      <c r="D14" s="14"/>
      <c r="E14" s="0" t="s">
        <v>15</v>
      </c>
    </row>
    <row r="15" customFormat="false" ht="12.75" hidden="false" customHeight="false" outlineLevel="0" collapsed="false">
      <c r="B15" s="14" t="s">
        <v>16</v>
      </c>
      <c r="C15" s="1" t="n">
        <v>7</v>
      </c>
      <c r="D15" s="14"/>
    </row>
    <row r="16" customFormat="false" ht="12.75" hidden="false" customHeight="false" outlineLevel="0" collapsed="false">
      <c r="B16" s="14" t="s">
        <v>17</v>
      </c>
      <c r="C16" s="1" t="n">
        <v>7</v>
      </c>
      <c r="D16" s="14"/>
    </row>
    <row r="17" customFormat="false" ht="12.75" hidden="false" customHeight="false" outlineLevel="0" collapsed="false">
      <c r="B17" s="14" t="s">
        <v>18</v>
      </c>
      <c r="C17" s="1" t="n">
        <v>7</v>
      </c>
      <c r="D17" s="14"/>
    </row>
    <row r="18" customFormat="false" ht="12.75" hidden="false" customHeight="false" outlineLevel="0" collapsed="false">
      <c r="B18" s="14" t="s">
        <v>19</v>
      </c>
      <c r="C18" s="1" t="n">
        <v>7</v>
      </c>
      <c r="D18" s="14"/>
    </row>
    <row r="19" customFormat="false" ht="12.75" hidden="false" customHeight="false" outlineLevel="0" collapsed="false">
      <c r="B19" s="14" t="s">
        <v>20</v>
      </c>
      <c r="C19" s="1" t="n">
        <v>11</v>
      </c>
      <c r="D19" s="14"/>
    </row>
    <row r="20" customFormat="false" ht="12.75" hidden="false" customHeight="false" outlineLevel="0" collapsed="false">
      <c r="A20" s="15"/>
      <c r="B20" s="16"/>
      <c r="C20" s="17"/>
      <c r="D20" s="14"/>
    </row>
  </sheetData>
  <mergeCells count="3">
    <mergeCell ref="B1:C1"/>
    <mergeCell ref="B2:C2"/>
    <mergeCell ref="B3:C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4" min="3" style="0" width="7.99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8.85"/>
    <col collapsed="false" customWidth="true" hidden="false" outlineLevel="0" max="8" min="8" style="0" width="1.7"/>
    <col collapsed="false" customWidth="true" hidden="false" outlineLevel="0" max="11" min="9" style="0" width="10.85"/>
    <col collapsed="false" customWidth="true" hidden="false" outlineLevel="0" max="14" min="12" style="0" width="10.41"/>
    <col collapsed="false" customWidth="true" hidden="false" outlineLevel="0" max="15" min="15" style="0" width="1.7"/>
    <col collapsed="false" customWidth="true" hidden="false" outlineLevel="0" max="17" min="16" style="0" width="7.99"/>
    <col collapsed="false" customWidth="true" hidden="false" outlineLevel="0" max="18" min="18" style="0" width="8.7"/>
    <col collapsed="false" customWidth="true" hidden="false" outlineLevel="0" max="20" min="19" style="0" width="8.28"/>
    <col collapsed="false" customWidth="true" hidden="false" outlineLevel="0" max="21" min="21" style="0" width="8.85"/>
  </cols>
  <sheetData>
    <row r="1" customFormat="false" ht="15.75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15.75" hidden="false" customHeight="false" outlineLevel="0" collapsed="false">
      <c r="A2" s="63" t="s">
        <v>129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</row>
    <row r="4" customFormat="false" ht="12.75" hidden="false" customHeight="true" outlineLevel="0" collapsed="false">
      <c r="A4" s="65" t="s">
        <v>130</v>
      </c>
      <c r="B4" s="66" t="s">
        <v>131</v>
      </c>
      <c r="C4" s="66"/>
      <c r="D4" s="66"/>
      <c r="E4" s="66"/>
      <c r="F4" s="66"/>
      <c r="G4" s="66"/>
      <c r="H4" s="67"/>
      <c r="I4" s="68" t="s">
        <v>132</v>
      </c>
      <c r="J4" s="68"/>
      <c r="K4" s="68"/>
      <c r="L4" s="68"/>
      <c r="M4" s="68"/>
      <c r="N4" s="68"/>
      <c r="O4" s="69"/>
      <c r="P4" s="68" t="s">
        <v>133</v>
      </c>
      <c r="Q4" s="68"/>
      <c r="R4" s="68"/>
      <c r="S4" s="68"/>
      <c r="T4" s="68"/>
      <c r="U4" s="68"/>
    </row>
    <row r="5" s="72" customFormat="true" ht="12.75" hidden="false" customHeight="false" outlineLevel="0" collapsed="false">
      <c r="A5" s="65"/>
      <c r="B5" s="70" t="n">
        <v>1999</v>
      </c>
      <c r="C5" s="70" t="n">
        <v>2000</v>
      </c>
      <c r="D5" s="70" t="n">
        <v>2001</v>
      </c>
      <c r="E5" s="70" t="n">
        <v>2002</v>
      </c>
      <c r="F5" s="70" t="n">
        <v>2003</v>
      </c>
      <c r="G5" s="71" t="s">
        <v>27</v>
      </c>
      <c r="H5" s="70"/>
      <c r="I5" s="70" t="n">
        <v>1999</v>
      </c>
      <c r="J5" s="70" t="n">
        <v>2000</v>
      </c>
      <c r="K5" s="70" t="n">
        <v>2001</v>
      </c>
      <c r="L5" s="70" t="n">
        <v>2002</v>
      </c>
      <c r="M5" s="70" t="n">
        <v>2003</v>
      </c>
      <c r="N5" s="71" t="s">
        <v>27</v>
      </c>
      <c r="O5" s="70"/>
      <c r="P5" s="70" t="n">
        <v>1999</v>
      </c>
      <c r="Q5" s="70" t="n">
        <v>2000</v>
      </c>
      <c r="R5" s="70" t="n">
        <v>2001</v>
      </c>
      <c r="S5" s="70" t="n">
        <v>2002</v>
      </c>
      <c r="T5" s="70" t="n">
        <v>2003</v>
      </c>
      <c r="U5" s="71" t="s">
        <v>27</v>
      </c>
    </row>
    <row r="6" customFormat="false" ht="12.75" hidden="false" customHeight="fals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</row>
    <row r="7" s="76" customFormat="true" ht="12.75" hidden="false" customHeight="false" outlineLevel="0" collapsed="false">
      <c r="A7" s="74" t="s">
        <v>134</v>
      </c>
      <c r="B7" s="75" t="n">
        <f aca="false">SUM(B9:B16)</f>
        <v>135820</v>
      </c>
      <c r="C7" s="75" t="n">
        <f aca="false">SUM(C9:C16)</f>
        <v>88920</v>
      </c>
      <c r="D7" s="75" t="n">
        <f aca="false">SUM(D9:D16)</f>
        <v>97339</v>
      </c>
      <c r="E7" s="75" t="n">
        <f aca="false">SUM(E9:E16)</f>
        <v>100454</v>
      </c>
      <c r="F7" s="75" t="n">
        <f aca="false">SUM(F9:F16)</f>
        <v>110847</v>
      </c>
      <c r="G7" s="75" t="n">
        <f aca="false">SUM(G9:G16)</f>
        <v>116747</v>
      </c>
      <c r="H7" s="75"/>
      <c r="I7" s="75" t="n">
        <f aca="false">SUM(I9:I16)</f>
        <v>227195</v>
      </c>
      <c r="J7" s="75" t="n">
        <f aca="false">SUM(J9:J16)</f>
        <v>243098.65</v>
      </c>
      <c r="K7" s="75" t="n">
        <f aca="false">SUM(K9:K16)</f>
        <v>260115.5555</v>
      </c>
      <c r="L7" s="75" t="n">
        <f aca="false">SUM(L9:L16)</f>
        <v>278323.644385</v>
      </c>
      <c r="M7" s="75" t="n">
        <f aca="false">SUM(M9:M16)</f>
        <v>297806.29949195</v>
      </c>
      <c r="N7" s="75" t="n">
        <f aca="false">SUM(N9:N16)</f>
        <v>297806.29949195</v>
      </c>
      <c r="O7" s="75"/>
      <c r="P7" s="75" t="n">
        <f aca="false">SUM(P9:P16)</f>
        <v>50854</v>
      </c>
      <c r="Q7" s="75" t="n">
        <f aca="false">SUM(Q9:Q16)</f>
        <v>54768</v>
      </c>
      <c r="R7" s="75" t="n">
        <f aca="false">SUM(R9:R16)</f>
        <v>58985</v>
      </c>
      <c r="S7" s="75" t="n">
        <f aca="false">SUM(S9:S16)</f>
        <v>63526</v>
      </c>
      <c r="T7" s="75" t="n">
        <f aca="false">SUM(T10:T16)</f>
        <v>68418</v>
      </c>
      <c r="U7" s="75" t="n">
        <f aca="false">SUM(U9:U16)</f>
        <v>73685</v>
      </c>
    </row>
    <row r="8" customFormat="false" ht="12.75" hidden="false" customHeight="false" outlineLevel="0" collapsed="false">
      <c r="A8" s="73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</row>
    <row r="9" customFormat="false" ht="12.75" hidden="false" customHeight="false" outlineLevel="0" collapsed="false">
      <c r="A9" s="73" t="s">
        <v>87</v>
      </c>
      <c r="B9" s="78" t="n">
        <v>411</v>
      </c>
      <c r="C9" s="78" t="n">
        <v>267</v>
      </c>
      <c r="D9" s="78" t="n">
        <v>1209</v>
      </c>
      <c r="E9" s="79" t="n">
        <v>1242</v>
      </c>
      <c r="F9" s="79" t="n">
        <v>1453</v>
      </c>
      <c r="G9" s="79" t="n">
        <v>1647</v>
      </c>
      <c r="H9" s="78"/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77"/>
      <c r="P9" s="80" t="n">
        <v>0</v>
      </c>
      <c r="Q9" s="80" t="n">
        <v>0</v>
      </c>
      <c r="R9" s="80" t="n">
        <v>0</v>
      </c>
      <c r="S9" s="80" t="n">
        <v>0</v>
      </c>
      <c r="T9" s="80" t="n">
        <v>0</v>
      </c>
      <c r="U9" s="80" t="n">
        <v>0</v>
      </c>
    </row>
    <row r="10" customFormat="false" ht="12.75" hidden="false" customHeight="false" outlineLevel="0" collapsed="false">
      <c r="A10" s="73" t="s">
        <v>135</v>
      </c>
      <c r="B10" s="78" t="n">
        <v>6050</v>
      </c>
      <c r="C10" s="78" t="n">
        <v>3957</v>
      </c>
      <c r="D10" s="78" t="n">
        <v>7331</v>
      </c>
      <c r="E10" s="79" t="n">
        <v>7657</v>
      </c>
      <c r="F10" s="79" t="n">
        <v>8583</v>
      </c>
      <c r="G10" s="79" t="n">
        <v>9054</v>
      </c>
      <c r="H10" s="78"/>
      <c r="I10" s="78" t="n">
        <v>18758</v>
      </c>
      <c r="J10" s="81" t="n">
        <v>20071.06</v>
      </c>
      <c r="K10" s="81" t="n">
        <v>21476.0342</v>
      </c>
      <c r="L10" s="79" t="n">
        <v>22979.356594</v>
      </c>
      <c r="M10" s="79" t="n">
        <v>24587.91155558</v>
      </c>
      <c r="N10" s="79" t="n">
        <v>24587.91155558</v>
      </c>
      <c r="O10" s="77"/>
      <c r="P10" s="79" t="n">
        <v>8391</v>
      </c>
      <c r="Q10" s="79" t="n">
        <v>9037</v>
      </c>
      <c r="R10" s="79" t="n">
        <v>9733</v>
      </c>
      <c r="S10" s="79" t="n">
        <v>10482</v>
      </c>
      <c r="T10" s="79" t="n">
        <v>11289</v>
      </c>
      <c r="U10" s="79" t="n">
        <v>12158</v>
      </c>
    </row>
    <row r="11" customFormat="false" ht="12.75" hidden="false" customHeight="false" outlineLevel="0" collapsed="false">
      <c r="A11" s="73" t="s">
        <v>86</v>
      </c>
      <c r="B11" s="78" t="n">
        <v>612</v>
      </c>
      <c r="C11" s="78" t="n">
        <v>400</v>
      </c>
      <c r="D11" s="78" t="n">
        <v>1428</v>
      </c>
      <c r="E11" s="79" t="n">
        <v>1467</v>
      </c>
      <c r="F11" s="79" t="n">
        <v>1614</v>
      </c>
      <c r="G11" s="79" t="n">
        <v>1700</v>
      </c>
      <c r="H11" s="78"/>
      <c r="I11" s="78" t="n">
        <v>430</v>
      </c>
      <c r="J11" s="81" t="n">
        <v>460.1</v>
      </c>
      <c r="K11" s="81" t="n">
        <v>492.307</v>
      </c>
      <c r="L11" s="79" t="n">
        <v>526.76849</v>
      </c>
      <c r="M11" s="79" t="n">
        <v>563.6422843</v>
      </c>
      <c r="N11" s="79" t="n">
        <v>563.6422843</v>
      </c>
      <c r="O11" s="77"/>
      <c r="P11" s="79" t="n">
        <v>204</v>
      </c>
      <c r="Q11" s="79" t="n">
        <v>219</v>
      </c>
      <c r="R11" s="79" t="n">
        <v>236</v>
      </c>
      <c r="S11" s="79" t="n">
        <v>254</v>
      </c>
      <c r="T11" s="79" t="n">
        <v>274</v>
      </c>
      <c r="U11" s="79" t="n">
        <v>295</v>
      </c>
    </row>
    <row r="12" customFormat="false" ht="12.75" hidden="false" customHeight="false" outlineLevel="0" collapsed="false">
      <c r="A12" s="73" t="s">
        <v>81</v>
      </c>
      <c r="B12" s="78" t="n">
        <v>106539</v>
      </c>
      <c r="C12" s="78" t="n">
        <v>69775</v>
      </c>
      <c r="D12" s="78" t="n">
        <v>59464</v>
      </c>
      <c r="E12" s="79" t="n">
        <v>61372</v>
      </c>
      <c r="F12" s="79" t="n">
        <v>67980</v>
      </c>
      <c r="G12" s="79" t="n">
        <v>71407</v>
      </c>
      <c r="H12" s="78"/>
      <c r="I12" s="78" t="n">
        <v>44387</v>
      </c>
      <c r="J12" s="81" t="n">
        <v>47494.09</v>
      </c>
      <c r="K12" s="81" t="n">
        <v>50818.6763</v>
      </c>
      <c r="L12" s="79" t="n">
        <v>54375.983641</v>
      </c>
      <c r="M12" s="79" t="n">
        <v>58182.30249587</v>
      </c>
      <c r="N12" s="79" t="n">
        <v>58182.30249587</v>
      </c>
      <c r="O12" s="77"/>
      <c r="P12" s="79" t="n">
        <v>32037</v>
      </c>
      <c r="Q12" s="79" t="n">
        <v>34504</v>
      </c>
      <c r="R12" s="79" t="n">
        <v>37160</v>
      </c>
      <c r="S12" s="79" t="n">
        <v>40021</v>
      </c>
      <c r="T12" s="79" t="n">
        <v>43103</v>
      </c>
      <c r="U12" s="79" t="n">
        <v>46421</v>
      </c>
    </row>
    <row r="13" customFormat="false" ht="12.75" hidden="false" customHeight="false" outlineLevel="0" collapsed="false">
      <c r="A13" s="73" t="s">
        <v>85</v>
      </c>
      <c r="B13" s="78" t="n">
        <v>590</v>
      </c>
      <c r="C13" s="78" t="n">
        <v>382</v>
      </c>
      <c r="D13" s="78" t="n">
        <v>193</v>
      </c>
      <c r="E13" s="79" t="n">
        <v>198</v>
      </c>
      <c r="F13" s="79" t="n">
        <v>237</v>
      </c>
      <c r="G13" s="79" t="n">
        <v>506</v>
      </c>
      <c r="H13" s="78"/>
      <c r="I13" s="78" t="n">
        <v>83850</v>
      </c>
      <c r="J13" s="81" t="n">
        <v>89719.5</v>
      </c>
      <c r="K13" s="81" t="n">
        <v>95999.865</v>
      </c>
      <c r="L13" s="82" t="n">
        <v>102719.85555</v>
      </c>
      <c r="M13" s="82" t="n">
        <v>109910.2454385</v>
      </c>
      <c r="N13" s="82" t="n">
        <v>109910.2454385</v>
      </c>
      <c r="O13" s="77"/>
      <c r="P13" s="79" t="n">
        <v>204</v>
      </c>
      <c r="Q13" s="79" t="n">
        <v>219</v>
      </c>
      <c r="R13" s="79" t="n">
        <v>236</v>
      </c>
      <c r="S13" s="79" t="n">
        <v>254</v>
      </c>
      <c r="T13" s="79" t="n">
        <v>274</v>
      </c>
      <c r="U13" s="79" t="n">
        <v>295</v>
      </c>
    </row>
    <row r="14" customFormat="false" ht="12.75" hidden="false" customHeight="false" outlineLevel="0" collapsed="false">
      <c r="A14" s="73" t="s">
        <v>136</v>
      </c>
      <c r="B14" s="78" t="n">
        <v>11365</v>
      </c>
      <c r="C14" s="78" t="n">
        <v>7434</v>
      </c>
      <c r="D14" s="78" t="n">
        <v>9692</v>
      </c>
      <c r="E14" s="79" t="n">
        <v>9966</v>
      </c>
      <c r="F14" s="79" t="n">
        <v>10707</v>
      </c>
      <c r="G14" s="79" t="n">
        <v>11021</v>
      </c>
      <c r="H14" s="78"/>
      <c r="I14" s="78" t="n">
        <v>23730</v>
      </c>
      <c r="J14" s="81" t="n">
        <v>25391.1</v>
      </c>
      <c r="K14" s="81" t="n">
        <v>27168.477</v>
      </c>
      <c r="L14" s="79" t="n">
        <v>29070.27039</v>
      </c>
      <c r="M14" s="79" t="n">
        <v>31105.1893173</v>
      </c>
      <c r="N14" s="79" t="n">
        <v>31105.1893173</v>
      </c>
      <c r="O14" s="77"/>
      <c r="P14" s="79" t="n">
        <v>7425</v>
      </c>
      <c r="Q14" s="79" t="n">
        <v>7996</v>
      </c>
      <c r="R14" s="79" t="n">
        <v>8612</v>
      </c>
      <c r="S14" s="79" t="n">
        <v>9275</v>
      </c>
      <c r="T14" s="79" t="n">
        <v>9989</v>
      </c>
      <c r="U14" s="79" t="n">
        <v>10758</v>
      </c>
    </row>
    <row r="15" customFormat="false" ht="12.75" hidden="false" customHeight="false" outlineLevel="0" collapsed="false">
      <c r="A15" s="73" t="s">
        <v>88</v>
      </c>
      <c r="B15" s="78" t="n">
        <v>7695</v>
      </c>
      <c r="C15" s="78" t="n">
        <v>5033</v>
      </c>
      <c r="D15" s="78" t="n">
        <v>15992</v>
      </c>
      <c r="E15" s="79" t="n">
        <v>16461</v>
      </c>
      <c r="F15" s="79" t="n">
        <v>18266</v>
      </c>
      <c r="G15" s="79" t="n">
        <v>19370</v>
      </c>
      <c r="H15" s="78"/>
      <c r="I15" s="78" t="n">
        <v>48464</v>
      </c>
      <c r="J15" s="81" t="n">
        <v>51856.48</v>
      </c>
      <c r="K15" s="81" t="n">
        <v>55486.4336</v>
      </c>
      <c r="L15" s="79" t="n">
        <v>59370.483952</v>
      </c>
      <c r="M15" s="79" t="n">
        <v>63526.41782864</v>
      </c>
      <c r="N15" s="79" t="n">
        <v>63526.41782864</v>
      </c>
      <c r="O15" s="77"/>
      <c r="P15" s="79" t="n">
        <v>1932</v>
      </c>
      <c r="Q15" s="79" t="n">
        <v>2081</v>
      </c>
      <c r="R15" s="79" t="n">
        <v>2241</v>
      </c>
      <c r="S15" s="79" t="n">
        <v>2414</v>
      </c>
      <c r="T15" s="79" t="n">
        <v>2599</v>
      </c>
      <c r="U15" s="79" t="n">
        <v>2800</v>
      </c>
    </row>
    <row r="16" customFormat="false" ht="12.75" hidden="false" customHeight="false" outlineLevel="0" collapsed="false">
      <c r="A16" s="73" t="s">
        <v>84</v>
      </c>
      <c r="B16" s="78" t="n">
        <v>2558</v>
      </c>
      <c r="C16" s="78" t="n">
        <v>1672</v>
      </c>
      <c r="D16" s="78" t="n">
        <v>2030</v>
      </c>
      <c r="E16" s="79" t="n">
        <v>2091</v>
      </c>
      <c r="F16" s="79" t="n">
        <v>2007</v>
      </c>
      <c r="G16" s="79" t="n">
        <v>2042</v>
      </c>
      <c r="H16" s="78"/>
      <c r="I16" s="78" t="n">
        <v>7576</v>
      </c>
      <c r="J16" s="81" t="n">
        <v>8106.32</v>
      </c>
      <c r="K16" s="81" t="n">
        <v>8673.7624</v>
      </c>
      <c r="L16" s="79" t="n">
        <v>9280.925768</v>
      </c>
      <c r="M16" s="79" t="n">
        <v>9930.59057176</v>
      </c>
      <c r="N16" s="79" t="n">
        <v>9930.59057176</v>
      </c>
      <c r="O16" s="77"/>
      <c r="P16" s="79" t="n">
        <v>661</v>
      </c>
      <c r="Q16" s="79" t="n">
        <v>712</v>
      </c>
      <c r="R16" s="79" t="n">
        <v>767</v>
      </c>
      <c r="S16" s="79" t="n">
        <v>826</v>
      </c>
      <c r="T16" s="79" t="n">
        <v>890</v>
      </c>
      <c r="U16" s="79" t="n">
        <v>958</v>
      </c>
    </row>
    <row r="17" customFormat="false" ht="12.75" hidden="false" customHeight="false" outlineLevel="0" collapsed="false">
      <c r="A17" s="73"/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</row>
    <row r="18" customFormat="false" ht="3" hidden="false" customHeight="true" outlineLevel="0" collapsed="false">
      <c r="A18" s="83"/>
      <c r="B18" s="83"/>
      <c r="C18" s="83"/>
      <c r="D18" s="83"/>
      <c r="E18" s="83"/>
      <c r="F18" s="83"/>
      <c r="G18" s="83"/>
      <c r="H18" s="83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6"/>
      <c r="N19" s="85"/>
      <c r="O19" s="85"/>
      <c r="P19" s="85"/>
      <c r="Q19" s="85"/>
      <c r="R19" s="85"/>
      <c r="S19" s="85"/>
      <c r="T19" s="85"/>
      <c r="U19" s="85"/>
    </row>
    <row r="20" customFormat="false" ht="12.75" hidden="false" customHeight="false" outlineLevel="0" collapsed="false">
      <c r="A20" s="85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6"/>
      <c r="N20" s="85"/>
      <c r="O20" s="85"/>
      <c r="P20" s="85"/>
      <c r="Q20" s="85"/>
      <c r="R20" s="85"/>
      <c r="S20" s="85"/>
      <c r="T20" s="85"/>
      <c r="U20" s="85"/>
    </row>
    <row r="21" customFormat="false" ht="12.75" hidden="false" customHeight="true" outlineLevel="0" collapsed="false">
      <c r="A21" s="65" t="s">
        <v>130</v>
      </c>
      <c r="B21" s="68" t="s">
        <v>137</v>
      </c>
      <c r="C21" s="68"/>
      <c r="D21" s="68"/>
      <c r="E21" s="68"/>
      <c r="F21" s="68"/>
      <c r="G21" s="68"/>
      <c r="H21" s="87"/>
      <c r="I21" s="66" t="s">
        <v>138</v>
      </c>
      <c r="J21" s="66"/>
      <c r="K21" s="66"/>
      <c r="L21" s="66"/>
      <c r="M21" s="66"/>
      <c r="N21" s="66"/>
      <c r="O21" s="88"/>
      <c r="P21" s="68" t="s">
        <v>139</v>
      </c>
      <c r="Q21" s="68"/>
      <c r="R21" s="68"/>
      <c r="S21" s="68"/>
      <c r="T21" s="68"/>
      <c r="U21" s="68"/>
    </row>
    <row r="22" customFormat="false" ht="12.75" hidden="false" customHeight="false" outlineLevel="0" collapsed="false">
      <c r="A22" s="65"/>
      <c r="B22" s="70" t="n">
        <v>1999</v>
      </c>
      <c r="C22" s="70" t="n">
        <v>2000</v>
      </c>
      <c r="D22" s="70" t="n">
        <v>2001</v>
      </c>
      <c r="E22" s="70" t="n">
        <v>2002</v>
      </c>
      <c r="F22" s="70" t="n">
        <v>2003</v>
      </c>
      <c r="G22" s="71" t="s">
        <v>27</v>
      </c>
      <c r="H22" s="15"/>
      <c r="I22" s="70" t="n">
        <v>1999</v>
      </c>
      <c r="J22" s="70" t="n">
        <v>2000</v>
      </c>
      <c r="K22" s="70" t="n">
        <v>2001</v>
      </c>
      <c r="L22" s="70" t="n">
        <v>2002</v>
      </c>
      <c r="M22" s="70" t="n">
        <v>2003</v>
      </c>
      <c r="N22" s="71" t="s">
        <v>27</v>
      </c>
      <c r="O22" s="70"/>
      <c r="P22" s="70" t="n">
        <v>1999</v>
      </c>
      <c r="Q22" s="70" t="n">
        <v>2000</v>
      </c>
      <c r="R22" s="70" t="n">
        <v>2001</v>
      </c>
      <c r="S22" s="70" t="n">
        <v>2002</v>
      </c>
      <c r="T22" s="70" t="n">
        <v>2003</v>
      </c>
      <c r="U22" s="71" t="s">
        <v>27</v>
      </c>
    </row>
    <row r="23" customFormat="false" ht="12.75" hidden="false" customHeight="false" outlineLevel="0" collapsed="false">
      <c r="A23" s="73"/>
      <c r="B23" s="73"/>
      <c r="C23" s="73"/>
      <c r="D23" s="73"/>
      <c r="E23" s="73"/>
      <c r="F23" s="73"/>
      <c r="G23" s="73"/>
      <c r="O23" s="73"/>
      <c r="P23" s="73"/>
      <c r="Q23" s="73"/>
      <c r="R23" s="73"/>
      <c r="S23" s="73"/>
      <c r="T23" s="73"/>
      <c r="U23" s="73"/>
    </row>
    <row r="24" customFormat="false" ht="12.75" hidden="false" customHeight="false" outlineLevel="0" collapsed="false">
      <c r="A24" s="74" t="s">
        <v>134</v>
      </c>
      <c r="B24" s="75" t="n">
        <f aca="false">SUM(B26:B33)</f>
        <v>2676.32512</v>
      </c>
      <c r="C24" s="75" t="n">
        <f aca="false">SUM(C26:C33)</f>
        <v>2882.38074363904</v>
      </c>
      <c r="D24" s="75" t="n">
        <f aca="false">SUM(D26:D33)</f>
        <v>3104.3010018533</v>
      </c>
      <c r="E24" s="75" t="n">
        <f aca="false">SUM(E26:E33)</f>
        <v>3343.30734458799</v>
      </c>
      <c r="F24" s="75" t="n">
        <f aca="false">SUM(F27:F33)</f>
        <v>3600.71526366251</v>
      </c>
      <c r="G24" s="75" t="n">
        <f aca="false">SUM(G26:G33)</f>
        <v>3877.94153324241</v>
      </c>
      <c r="I24" s="75" t="n">
        <f aca="false">SUM(I26:I33)</f>
        <v>2809302</v>
      </c>
      <c r="J24" s="75" t="n">
        <f aca="false">SUM(J26:J33)</f>
        <v>3090232.2</v>
      </c>
      <c r="K24" s="75" t="n">
        <f aca="false">SUM(K26:K33)</f>
        <v>3399255.42</v>
      </c>
      <c r="L24" s="75" t="n">
        <f aca="false">SUM(L26:L33)</f>
        <v>3739180.962</v>
      </c>
      <c r="M24" s="75" t="n">
        <f aca="false">SUM(M26:M33)</f>
        <v>4113099.0582</v>
      </c>
      <c r="N24" s="75" t="n">
        <f aca="false">SUM(N26:N33)</f>
        <v>4113099.0582</v>
      </c>
      <c r="O24" s="75"/>
      <c r="P24" s="75" t="n">
        <f aca="false">SUM(P26:P33)</f>
        <v>110881</v>
      </c>
      <c r="Q24" s="75" t="n">
        <f aca="false">SUM(Q26:Q33)</f>
        <v>100310</v>
      </c>
      <c r="R24" s="75" t="n">
        <f aca="false">SUM(R26:R33)</f>
        <v>120795</v>
      </c>
      <c r="S24" s="75" t="n">
        <f aca="false">SUM(S26:S33)</f>
        <v>101400</v>
      </c>
      <c r="T24" s="75" t="n">
        <f aca="false">SUM(T26:T33)</f>
        <v>110340</v>
      </c>
      <c r="U24" s="75" t="n">
        <f aca="false">SUM(U26:U33)</f>
        <v>121374</v>
      </c>
    </row>
    <row r="25" customFormat="false" ht="12.75" hidden="false" customHeight="false" outlineLevel="0" collapsed="false">
      <c r="A25" s="73"/>
      <c r="B25" s="77"/>
      <c r="C25" s="77"/>
      <c r="D25" s="77"/>
      <c r="E25" s="77"/>
      <c r="F25" s="77"/>
      <c r="G25" s="77"/>
      <c r="I25" s="77"/>
      <c r="J25" s="77"/>
      <c r="K25" s="77"/>
      <c r="L25" s="34"/>
      <c r="M25" s="34"/>
      <c r="N25" s="34"/>
      <c r="O25" s="77"/>
      <c r="P25" s="77"/>
      <c r="Q25" s="77"/>
      <c r="R25" s="77"/>
      <c r="S25" s="34"/>
      <c r="T25" s="34"/>
      <c r="U25" s="34"/>
    </row>
    <row r="26" customFormat="false" ht="12.75" hidden="false" customHeight="false" outlineLevel="0" collapsed="false">
      <c r="A26" s="73" t="s">
        <v>87</v>
      </c>
      <c r="B26" s="80" t="n">
        <v>0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9"/>
      <c r="P26" s="78" t="n">
        <v>337</v>
      </c>
      <c r="Q26" s="78" t="n">
        <v>300</v>
      </c>
      <c r="R26" s="78" t="n">
        <v>337</v>
      </c>
      <c r="S26" s="79" t="n">
        <v>150</v>
      </c>
      <c r="T26" s="79" t="n">
        <v>330</v>
      </c>
      <c r="U26" s="79" t="n">
        <v>363</v>
      </c>
    </row>
    <row r="27" customFormat="false" ht="12.75" hidden="false" customHeight="false" outlineLevel="0" collapsed="false">
      <c r="A27" s="73" t="s">
        <v>135</v>
      </c>
      <c r="B27" s="80" t="n">
        <v>441.56672</v>
      </c>
      <c r="C27" s="80" t="n">
        <v>475.56382490624</v>
      </c>
      <c r="D27" s="80" t="n">
        <v>512.178434913421</v>
      </c>
      <c r="E27" s="80" t="n">
        <v>551.612076974275</v>
      </c>
      <c r="F27" s="80" t="n">
        <v>594.081794004679</v>
      </c>
      <c r="G27" s="80" t="n">
        <v>639.821339488687</v>
      </c>
      <c r="I27" s="78" t="n">
        <v>2358897</v>
      </c>
      <c r="J27" s="81" t="n">
        <v>2594786.7</v>
      </c>
      <c r="K27" s="81" t="n">
        <v>2854265.37</v>
      </c>
      <c r="L27" s="79" t="n">
        <v>3139691.907</v>
      </c>
      <c r="M27" s="79" t="n">
        <v>3453661.0977</v>
      </c>
      <c r="N27" s="79" t="n">
        <v>3453661.0977</v>
      </c>
      <c r="O27" s="79"/>
      <c r="P27" s="78" t="n">
        <v>31500</v>
      </c>
      <c r="Q27" s="78" t="n">
        <v>28274</v>
      </c>
      <c r="R27" s="78" t="n">
        <v>62810</v>
      </c>
      <c r="S27" s="79" t="n">
        <v>27100</v>
      </c>
      <c r="T27" s="79" t="n">
        <v>31101</v>
      </c>
      <c r="U27" s="79" t="n">
        <v>34211</v>
      </c>
    </row>
    <row r="28" customFormat="false" ht="12.75" hidden="false" customHeight="false" outlineLevel="0" collapsed="false">
      <c r="A28" s="73" t="s">
        <v>86</v>
      </c>
      <c r="B28" s="80" t="n">
        <v>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I28" s="78" t="n">
        <v>17696</v>
      </c>
      <c r="J28" s="81" t="n">
        <v>19465.6</v>
      </c>
      <c r="K28" s="81" t="n">
        <v>21412.16</v>
      </c>
      <c r="L28" s="79" t="n">
        <v>23553.376</v>
      </c>
      <c r="M28" s="79" t="n">
        <v>25908.7136</v>
      </c>
      <c r="N28" s="79" t="n">
        <v>25908.7136</v>
      </c>
      <c r="O28" s="79"/>
      <c r="P28" s="80" t="n">
        <v>0</v>
      </c>
      <c r="Q28" s="80" t="n">
        <v>0</v>
      </c>
      <c r="R28" s="80" t="n">
        <v>0</v>
      </c>
      <c r="S28" s="80" t="n">
        <v>0</v>
      </c>
      <c r="T28" s="82" t="n">
        <v>0</v>
      </c>
      <c r="U28" s="82" t="n">
        <v>0</v>
      </c>
    </row>
    <row r="29" customFormat="false" ht="12.75" hidden="false" customHeight="false" outlineLevel="0" collapsed="false">
      <c r="A29" s="73" t="s">
        <v>81</v>
      </c>
      <c r="B29" s="80" t="n">
        <v>1744.72704</v>
      </c>
      <c r="C29" s="80" t="n">
        <v>1879.05706426368</v>
      </c>
      <c r="D29" s="80" t="n">
        <v>2023.72942575547</v>
      </c>
      <c r="E29" s="80" t="n">
        <v>2179.54040170323</v>
      </c>
      <c r="F29" s="80" t="n">
        <v>2347.34757631117</v>
      </c>
      <c r="G29" s="80" t="n">
        <v>2528.07456090652</v>
      </c>
      <c r="I29" s="78" t="n">
        <v>112939</v>
      </c>
      <c r="J29" s="81" t="n">
        <v>124232.9</v>
      </c>
      <c r="K29" s="81" t="n">
        <v>136656.19</v>
      </c>
      <c r="L29" s="79" t="n">
        <v>150321.809</v>
      </c>
      <c r="M29" s="79" t="n">
        <v>165353.9899</v>
      </c>
      <c r="N29" s="79" t="n">
        <v>165353.9899</v>
      </c>
      <c r="O29" s="79"/>
      <c r="P29" s="78" t="n">
        <v>25526</v>
      </c>
      <c r="Q29" s="78" t="n">
        <v>23000</v>
      </c>
      <c r="R29" s="78" t="n">
        <v>10570</v>
      </c>
      <c r="S29" s="79" t="n">
        <v>24600</v>
      </c>
      <c r="T29" s="79" t="n">
        <v>25300</v>
      </c>
      <c r="U29" s="79" t="n">
        <v>27830</v>
      </c>
    </row>
    <row r="30" customFormat="false" ht="12.75" hidden="false" customHeight="false" outlineLevel="0" collapsed="false">
      <c r="A30" s="73" t="s">
        <v>85</v>
      </c>
      <c r="B30" s="80" t="n">
        <v>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I30" s="78" t="n">
        <v>42549</v>
      </c>
      <c r="J30" s="81" t="n">
        <v>46803.9</v>
      </c>
      <c r="K30" s="81" t="n">
        <v>51484.29</v>
      </c>
      <c r="L30" s="79" t="n">
        <v>56632.719</v>
      </c>
      <c r="M30" s="79" t="n">
        <v>62295.9909</v>
      </c>
      <c r="N30" s="79" t="n">
        <v>62295.9909</v>
      </c>
      <c r="O30" s="79"/>
      <c r="P30" s="78" t="n">
        <v>230</v>
      </c>
      <c r="Q30" s="78" t="n">
        <v>297</v>
      </c>
      <c r="R30" s="78" t="n">
        <v>130</v>
      </c>
      <c r="S30" s="79" t="n">
        <v>250</v>
      </c>
      <c r="T30" s="79" t="n">
        <v>327</v>
      </c>
      <c r="U30" s="79" t="n">
        <v>360</v>
      </c>
    </row>
    <row r="31" customFormat="false" ht="12.75" hidden="false" customHeight="false" outlineLevel="0" collapsed="false">
      <c r="A31" s="73" t="s">
        <v>136</v>
      </c>
      <c r="B31" s="80" t="n">
        <v>401.718016</v>
      </c>
      <c r="C31" s="80" t="n">
        <v>432.647089487872</v>
      </c>
      <c r="D31" s="80" t="n">
        <v>465.957454201722</v>
      </c>
      <c r="E31" s="80" t="n">
        <v>501.832450515621</v>
      </c>
      <c r="F31" s="80" t="n">
        <v>540.46953454572</v>
      </c>
      <c r="G31" s="80" t="n">
        <v>582.081364949464</v>
      </c>
      <c r="I31" s="78" t="n">
        <v>123728</v>
      </c>
      <c r="J31" s="81" t="n">
        <v>136100.8</v>
      </c>
      <c r="K31" s="81" t="n">
        <v>149710.88</v>
      </c>
      <c r="L31" s="79" t="n">
        <v>164681.968</v>
      </c>
      <c r="M31" s="79" t="n">
        <v>181150.1648</v>
      </c>
      <c r="N31" s="79" t="n">
        <v>181150.1648</v>
      </c>
      <c r="O31" s="79"/>
      <c r="P31" s="78" t="n">
        <v>28718</v>
      </c>
      <c r="Q31" s="78" t="n">
        <v>26504</v>
      </c>
      <c r="R31" s="78" t="n">
        <v>31500</v>
      </c>
      <c r="S31" s="79" t="n">
        <v>27100</v>
      </c>
      <c r="T31" s="79" t="n">
        <v>29154</v>
      </c>
      <c r="U31" s="79" t="n">
        <v>32069</v>
      </c>
    </row>
    <row r="32" customFormat="false" ht="12.75" hidden="false" customHeight="false" outlineLevel="0" collapsed="false">
      <c r="A32" s="73" t="s">
        <v>88</v>
      </c>
      <c r="B32" s="80" t="n">
        <v>88.313344</v>
      </c>
      <c r="C32" s="80" t="n">
        <v>95.112764981248</v>
      </c>
      <c r="D32" s="80" t="n">
        <v>102.435686982684</v>
      </c>
      <c r="E32" s="80" t="n">
        <v>110.322415394855</v>
      </c>
      <c r="F32" s="80" t="n">
        <v>118.816358800936</v>
      </c>
      <c r="G32" s="80" t="n">
        <v>127.964267897737</v>
      </c>
      <c r="I32" s="78" t="n">
        <v>119459</v>
      </c>
      <c r="J32" s="81" t="n">
        <v>131404.9</v>
      </c>
      <c r="K32" s="81" t="n">
        <v>144545.39</v>
      </c>
      <c r="L32" s="79" t="n">
        <v>158999.929</v>
      </c>
      <c r="M32" s="79" t="n">
        <v>174899.9219</v>
      </c>
      <c r="N32" s="79" t="n">
        <v>174899.9219</v>
      </c>
      <c r="O32" s="79"/>
      <c r="P32" s="78" t="n">
        <v>14843</v>
      </c>
      <c r="Q32" s="78" t="n">
        <v>13000</v>
      </c>
      <c r="R32" s="78" t="n">
        <v>10090</v>
      </c>
      <c r="S32" s="79" t="n">
        <v>13200</v>
      </c>
      <c r="T32" s="79" t="n">
        <v>14300</v>
      </c>
      <c r="U32" s="79" t="n">
        <v>15730</v>
      </c>
    </row>
    <row r="33" customFormat="false" ht="12.75" hidden="false" customHeight="false" outlineLevel="0" collapsed="false">
      <c r="A33" s="73" t="s">
        <v>84</v>
      </c>
      <c r="B33" s="80" t="n">
        <v>0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I33" s="78" t="n">
        <v>34034</v>
      </c>
      <c r="J33" s="81" t="n">
        <v>37437.4</v>
      </c>
      <c r="K33" s="81" t="n">
        <v>41181.14</v>
      </c>
      <c r="L33" s="79" t="n">
        <v>45299.254</v>
      </c>
      <c r="M33" s="79" t="n">
        <v>49829.1794</v>
      </c>
      <c r="N33" s="79" t="n">
        <v>49829.1794</v>
      </c>
      <c r="O33" s="79"/>
      <c r="P33" s="78" t="n">
        <v>9727</v>
      </c>
      <c r="Q33" s="78" t="n">
        <v>8935</v>
      </c>
      <c r="R33" s="78" t="n">
        <v>5358</v>
      </c>
      <c r="S33" s="79" t="n">
        <v>9000</v>
      </c>
      <c r="T33" s="79" t="n">
        <v>9828</v>
      </c>
      <c r="U33" s="79" t="n">
        <v>10811</v>
      </c>
    </row>
    <row r="34" customFormat="false" ht="12.75" hidden="false" customHeight="false" outlineLevel="0" collapsed="false">
      <c r="A34" s="83"/>
      <c r="B34" s="83"/>
      <c r="C34" s="83"/>
      <c r="D34" s="83"/>
      <c r="E34" s="83"/>
      <c r="F34" s="83"/>
      <c r="G34" s="83"/>
      <c r="H34" s="83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6"/>
      <c r="N35" s="85"/>
      <c r="O35" s="85"/>
      <c r="P35" s="85"/>
      <c r="Q35" s="85"/>
      <c r="R35" s="85"/>
      <c r="S35" s="85"/>
      <c r="T35" s="85"/>
      <c r="U35" s="85"/>
    </row>
    <row r="36" customFormat="false" ht="12.75" hidden="false" customHeight="false" outlineLevel="0" collapsed="false">
      <c r="A36" s="90" t="s">
        <v>140</v>
      </c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6"/>
      <c r="N36" s="85"/>
      <c r="O36" s="85"/>
      <c r="P36" s="85"/>
      <c r="Q36" s="85"/>
      <c r="R36" s="85"/>
      <c r="S36" s="85"/>
      <c r="T36" s="85"/>
      <c r="U36" s="85"/>
    </row>
    <row r="37" customFormat="false" ht="12.75" hidden="false" customHeight="false" outlineLevel="0" collapsed="false">
      <c r="A37" s="91" t="s">
        <v>141</v>
      </c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6"/>
      <c r="N37" s="85"/>
      <c r="O37" s="85"/>
      <c r="P37" s="85"/>
      <c r="Q37" s="85"/>
      <c r="R37" s="85"/>
      <c r="S37" s="85"/>
      <c r="T37" s="85"/>
      <c r="U37" s="85"/>
    </row>
    <row r="38" customFormat="false" ht="12.75" hidden="false" customHeight="false" outlineLevel="0" collapsed="false">
      <c r="A38" s="73" t="s">
        <v>46</v>
      </c>
      <c r="M38" s="79"/>
    </row>
    <row r="39" customFormat="false" ht="12.75" hidden="false" customHeight="false" outlineLevel="0" collapsed="false">
      <c r="A39" s="92" t="s">
        <v>142</v>
      </c>
      <c r="M39" s="79"/>
    </row>
    <row r="40" customFormat="false" ht="12.75" hidden="false" customHeight="false" outlineLevel="0" collapsed="false">
      <c r="A40" s="92"/>
      <c r="M40" s="79"/>
    </row>
    <row r="41" customFormat="false" ht="12.75" hidden="false" customHeight="false" outlineLevel="0" collapsed="false">
      <c r="A41" s="92"/>
      <c r="M41" s="79"/>
    </row>
    <row r="42" customFormat="false" ht="12.75" hidden="false" customHeight="false" outlineLevel="0" collapsed="false">
      <c r="A42" s="92"/>
      <c r="M42" s="79"/>
    </row>
    <row r="43" customFormat="false" ht="12.75" hidden="false" customHeight="false" outlineLevel="0" collapsed="false">
      <c r="A43" s="92"/>
      <c r="M43" s="79"/>
    </row>
    <row r="44" customFormat="false" ht="12.75" hidden="false" customHeight="false" outlineLevel="0" collapsed="false">
      <c r="A44" s="92"/>
      <c r="M44" s="79"/>
    </row>
    <row r="45" customFormat="false" ht="12.75" hidden="false" customHeight="false" outlineLevel="0" collapsed="false">
      <c r="A45" s="92"/>
      <c r="M45" s="79"/>
    </row>
    <row r="46" customFormat="false" ht="12.75" hidden="false" customHeight="false" outlineLevel="0" collapsed="false">
      <c r="A46" s="92"/>
      <c r="M46" s="79"/>
    </row>
    <row r="47" customFormat="false" ht="12.75" hidden="false" customHeight="false" outlineLevel="0" collapsed="false">
      <c r="A47" s="92"/>
      <c r="M47" s="79"/>
    </row>
    <row r="48" customFormat="false" ht="12.75" hidden="false" customHeight="false" outlineLevel="0" collapsed="false">
      <c r="A48" s="92"/>
      <c r="M48" s="79"/>
    </row>
    <row r="49" customFormat="false" ht="12.75" hidden="false" customHeight="false" outlineLevel="0" collapsed="false">
      <c r="A49" s="92"/>
      <c r="M49" s="79"/>
    </row>
    <row r="50" customFormat="false" ht="12.75" hidden="false" customHeight="false" outlineLevel="0" collapsed="false">
      <c r="A50" s="92"/>
      <c r="M50" s="79"/>
    </row>
    <row r="51" customFormat="false" ht="12.75" hidden="false" customHeight="false" outlineLevel="0" collapsed="false">
      <c r="A51" s="92"/>
      <c r="M51" s="79"/>
    </row>
    <row r="52" customFormat="false" ht="12.75" hidden="false" customHeight="false" outlineLevel="0" collapsed="false">
      <c r="A52" s="92"/>
      <c r="M52" s="79"/>
    </row>
    <row r="53" customFormat="false" ht="12.75" hidden="false" customHeight="false" outlineLevel="0" collapsed="false">
      <c r="A53" s="92"/>
      <c r="M53" s="79"/>
    </row>
    <row r="54" customFormat="false" ht="12.75" hidden="false" customHeight="false" outlineLevel="0" collapsed="false">
      <c r="A54" s="92"/>
      <c r="M54" s="79"/>
    </row>
    <row r="55" customFormat="false" ht="12.75" hidden="false" customHeight="false" outlineLevel="0" collapsed="false">
      <c r="A55" s="92"/>
      <c r="M55" s="79"/>
    </row>
    <row r="56" customFormat="false" ht="12.75" hidden="false" customHeight="false" outlineLevel="0" collapsed="false">
      <c r="A56" s="92"/>
      <c r="M56" s="79"/>
    </row>
    <row r="57" customFormat="false" ht="12.75" hidden="false" customHeight="false" outlineLevel="0" collapsed="false">
      <c r="A57" s="92"/>
      <c r="M57" s="79"/>
    </row>
    <row r="58" customFormat="false" ht="12.75" hidden="false" customHeight="false" outlineLevel="0" collapsed="false">
      <c r="A58" s="92"/>
      <c r="M58" s="79"/>
    </row>
    <row r="59" customFormat="false" ht="12.75" hidden="false" customHeight="false" outlineLevel="0" collapsed="false">
      <c r="A59" s="92"/>
      <c r="M59" s="79"/>
    </row>
    <row r="60" customFormat="false" ht="12.75" hidden="false" customHeight="false" outlineLevel="0" collapsed="false">
      <c r="A60" s="92"/>
      <c r="M60" s="79"/>
    </row>
    <row r="61" customFormat="false" ht="12.75" hidden="false" customHeight="false" outlineLevel="0" collapsed="false">
      <c r="A61" s="92"/>
      <c r="M61" s="79"/>
    </row>
    <row r="62" customFormat="false" ht="12.75" hidden="false" customHeight="false" outlineLevel="0" collapsed="false">
      <c r="A62" s="92"/>
      <c r="M62" s="79"/>
    </row>
    <row r="63" customFormat="false" ht="12.75" hidden="false" customHeight="false" outlineLevel="0" collapsed="false">
      <c r="A63" s="92"/>
      <c r="M63" s="79"/>
    </row>
    <row r="64" customFormat="false" ht="12.75" hidden="false" customHeight="false" outlineLevel="0" collapsed="false">
      <c r="A64" s="92"/>
      <c r="M64" s="79"/>
    </row>
    <row r="65" customFormat="false" ht="12.75" hidden="false" customHeight="false" outlineLevel="0" collapsed="false">
      <c r="M65" s="79"/>
    </row>
    <row r="66" customFormat="false" ht="12.75" hidden="false" customHeight="false" outlineLevel="0" collapsed="false">
      <c r="M66" s="79"/>
    </row>
    <row r="67" customFormat="false" ht="12.75" hidden="false" customHeight="false" outlineLevel="0" collapsed="false">
      <c r="M67" s="79"/>
    </row>
    <row r="68" customFormat="false" ht="12.75" hidden="false" customHeight="false" outlineLevel="0" collapsed="false">
      <c r="M68" s="79"/>
    </row>
  </sheetData>
  <mergeCells count="10">
    <mergeCell ref="A1:U1"/>
    <mergeCell ref="A2:U2"/>
    <mergeCell ref="A4:A5"/>
    <mergeCell ref="B4:G4"/>
    <mergeCell ref="I4:N4"/>
    <mergeCell ref="P4:U4"/>
    <mergeCell ref="A21:A22"/>
    <mergeCell ref="B21:G21"/>
    <mergeCell ref="I21:N21"/>
    <mergeCell ref="P21:U21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.7"/>
    <col collapsed="false" customWidth="true" hidden="false" outlineLevel="0" max="3" min="3" style="0" width="9.56"/>
    <col collapsed="false" customWidth="true" hidden="false" outlineLevel="0" max="8" min="4" style="0" width="13.7"/>
  </cols>
  <sheetData>
    <row r="1" customFormat="false" ht="18" hidden="false" customHeight="false" outlineLevel="0" collapsed="false">
      <c r="A1" s="18" t="s">
        <v>143</v>
      </c>
      <c r="B1" s="18"/>
      <c r="C1" s="18"/>
      <c r="D1" s="18"/>
      <c r="E1" s="18"/>
      <c r="F1" s="18"/>
      <c r="G1" s="18"/>
      <c r="H1" s="18"/>
    </row>
    <row r="2" customFormat="false" ht="15.75" hidden="false" customHeight="false" outlineLevel="0" collapsed="false">
      <c r="A2" s="4" t="s">
        <v>144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s="94" customFormat="true" ht="12.75" hidden="false" customHeight="true" outlineLevel="0" collapsed="false">
      <c r="A4" s="65" t="s">
        <v>77</v>
      </c>
      <c r="B4" s="93"/>
      <c r="C4" s="68" t="s">
        <v>57</v>
      </c>
      <c r="D4" s="68"/>
      <c r="E4" s="68"/>
      <c r="F4" s="68"/>
      <c r="G4" s="68"/>
      <c r="H4" s="68"/>
    </row>
    <row r="5" s="94" customFormat="true" ht="12.75" hidden="false" customHeight="false" outlineLevel="0" collapsed="false">
      <c r="A5" s="65"/>
      <c r="B5" s="95"/>
      <c r="C5" s="96" t="n">
        <v>1999</v>
      </c>
      <c r="D5" s="71" t="n">
        <v>2000</v>
      </c>
      <c r="E5" s="96" t="n">
        <v>2001</v>
      </c>
      <c r="F5" s="70" t="n">
        <v>2002</v>
      </c>
      <c r="G5" s="71" t="n">
        <v>2003</v>
      </c>
      <c r="H5" s="71" t="s">
        <v>27</v>
      </c>
      <c r="I5" s="97"/>
    </row>
    <row r="6" customFormat="false" ht="12.75" hidden="false" customHeight="false" outlineLevel="0" collapsed="false">
      <c r="A6" s="98"/>
      <c r="B6" s="98"/>
      <c r="C6" s="98"/>
      <c r="D6" s="98"/>
      <c r="E6" s="98"/>
      <c r="F6" s="98"/>
      <c r="G6" s="98"/>
      <c r="H6" s="98"/>
    </row>
    <row r="7" customFormat="false" ht="12.75" hidden="false" customHeight="false" outlineLevel="0" collapsed="false">
      <c r="A7" s="99" t="s">
        <v>87</v>
      </c>
      <c r="B7" s="51"/>
      <c r="C7" s="100" t="n">
        <v>786</v>
      </c>
      <c r="D7" s="101" t="n">
        <v>614</v>
      </c>
      <c r="E7" s="100" t="n">
        <v>1174</v>
      </c>
      <c r="F7" s="101" t="n">
        <v>1174</v>
      </c>
      <c r="G7" s="100" t="n">
        <v>1174</v>
      </c>
      <c r="H7" s="100" t="n">
        <v>1174</v>
      </c>
    </row>
    <row r="8" customFormat="false" ht="12.75" hidden="false" customHeight="false" outlineLevel="0" collapsed="false">
      <c r="A8" s="99" t="s">
        <v>145</v>
      </c>
      <c r="B8" s="51"/>
      <c r="C8" s="100" t="n">
        <v>24133</v>
      </c>
      <c r="D8" s="101" t="n">
        <v>14300</v>
      </c>
      <c r="E8" s="100" t="n">
        <v>11391</v>
      </c>
      <c r="F8" s="101" t="n">
        <v>11526</v>
      </c>
      <c r="G8" s="100" t="n">
        <v>11586</v>
      </c>
      <c r="H8" s="100" t="n">
        <v>11646</v>
      </c>
    </row>
    <row r="9" customFormat="false" ht="12.75" hidden="false" customHeight="false" outlineLevel="0" collapsed="false">
      <c r="A9" s="102" t="s">
        <v>86</v>
      </c>
      <c r="B9" s="51"/>
      <c r="C9" s="100" t="n">
        <v>666</v>
      </c>
      <c r="D9" s="101" t="n">
        <v>723</v>
      </c>
      <c r="E9" s="100" t="n">
        <v>1598</v>
      </c>
      <c r="F9" s="101" t="n">
        <v>1598</v>
      </c>
      <c r="G9" s="100" t="n">
        <v>1601</v>
      </c>
      <c r="H9" s="100" t="n">
        <v>1631</v>
      </c>
    </row>
    <row r="10" customFormat="false" ht="12.75" hidden="false" customHeight="false" outlineLevel="0" collapsed="false">
      <c r="A10" s="99" t="s">
        <v>81</v>
      </c>
      <c r="B10" s="51"/>
      <c r="C10" s="100" t="n">
        <v>150940</v>
      </c>
      <c r="D10" s="101" t="n">
        <v>155606</v>
      </c>
      <c r="E10" s="100" t="n">
        <v>93411</v>
      </c>
      <c r="F10" s="101" t="n">
        <v>94441</v>
      </c>
      <c r="G10" s="100" t="n">
        <v>96271</v>
      </c>
      <c r="H10" s="100" t="n">
        <v>97504</v>
      </c>
    </row>
    <row r="11" customFormat="false" ht="12.75" hidden="false" customHeight="false" outlineLevel="0" collapsed="false">
      <c r="A11" s="99" t="s">
        <v>85</v>
      </c>
      <c r="B11" s="51"/>
      <c r="C11" s="100" t="n">
        <v>1988</v>
      </c>
      <c r="D11" s="101" t="n">
        <v>1463</v>
      </c>
      <c r="E11" s="100" t="n">
        <v>1167</v>
      </c>
      <c r="F11" s="101" t="n">
        <v>1182</v>
      </c>
      <c r="G11" s="100" t="n">
        <v>1223</v>
      </c>
      <c r="H11" s="100" t="n">
        <v>1246</v>
      </c>
    </row>
    <row r="12" customFormat="false" ht="12.75" hidden="false" customHeight="false" outlineLevel="0" collapsed="false">
      <c r="A12" s="99" t="s">
        <v>146</v>
      </c>
      <c r="B12" s="51"/>
      <c r="C12" s="100" t="n">
        <v>23415</v>
      </c>
      <c r="D12" s="101" t="n">
        <v>33367</v>
      </c>
      <c r="E12" s="100" t="n">
        <v>22392</v>
      </c>
      <c r="F12" s="101" t="n">
        <v>22520</v>
      </c>
      <c r="G12" s="100" t="n">
        <v>22655</v>
      </c>
      <c r="H12" s="100" t="n">
        <v>22771</v>
      </c>
    </row>
    <row r="13" customFormat="false" ht="12.75" hidden="false" customHeight="false" outlineLevel="0" collapsed="false">
      <c r="A13" s="99" t="s">
        <v>88</v>
      </c>
      <c r="B13" s="51"/>
      <c r="C13" s="100" t="n">
        <v>18142</v>
      </c>
      <c r="D13" s="101" t="n">
        <v>23117</v>
      </c>
      <c r="E13" s="100" t="n">
        <v>20346</v>
      </c>
      <c r="F13" s="101" t="n">
        <v>20396</v>
      </c>
      <c r="G13" s="100" t="n">
        <v>20436</v>
      </c>
      <c r="H13" s="100" t="n">
        <v>20519</v>
      </c>
    </row>
    <row r="14" customFormat="false" ht="12.75" hidden="false" customHeight="false" outlineLevel="0" collapsed="false">
      <c r="A14" s="99" t="s">
        <v>84</v>
      </c>
      <c r="B14" s="51"/>
      <c r="C14" s="100" t="n">
        <v>13711</v>
      </c>
      <c r="D14" s="101" t="n">
        <v>10204</v>
      </c>
      <c r="E14" s="100" t="n">
        <v>6183</v>
      </c>
      <c r="F14" s="101" t="n">
        <v>6183</v>
      </c>
      <c r="G14" s="100" t="n">
        <v>6183</v>
      </c>
      <c r="H14" s="100" t="n">
        <v>6183</v>
      </c>
    </row>
    <row r="15" customFormat="false" ht="12.75" hidden="false" customHeight="false" outlineLevel="0" collapsed="false">
      <c r="A15" s="103"/>
      <c r="B15" s="51"/>
      <c r="C15" s="100"/>
      <c r="D15" s="101"/>
      <c r="E15" s="100"/>
      <c r="F15" s="104"/>
      <c r="G15" s="34"/>
      <c r="H15" s="34"/>
    </row>
    <row r="16" customFormat="false" ht="12.75" hidden="false" customHeight="false" outlineLevel="0" collapsed="false">
      <c r="A16" s="105" t="s">
        <v>74</v>
      </c>
      <c r="B16" s="105"/>
      <c r="C16" s="106" t="n">
        <f aca="false">SUM(C7:C14)</f>
        <v>233781</v>
      </c>
      <c r="D16" s="106" t="n">
        <f aca="false">SUM(D7:D14)</f>
        <v>239394</v>
      </c>
      <c r="E16" s="106" t="n">
        <f aca="false">SUM(E7:E14)</f>
        <v>157662</v>
      </c>
      <c r="F16" s="106" t="n">
        <f aca="false">SUM(F7:F14)</f>
        <v>159020</v>
      </c>
      <c r="G16" s="106" t="n">
        <f aca="false">SUM(G7:G14)</f>
        <v>161129</v>
      </c>
      <c r="H16" s="106" t="n">
        <f aca="false">SUM(H7:H14)</f>
        <v>162674</v>
      </c>
    </row>
    <row r="17" customFormat="false" ht="12.75" hidden="false" customHeight="false" outlineLevel="0" collapsed="false">
      <c r="C17" s="10"/>
      <c r="D17" s="10"/>
    </row>
    <row r="18" customFormat="false" ht="12.75" hidden="false" customHeight="false" outlineLevel="0" collapsed="false">
      <c r="C18" s="10"/>
      <c r="D18" s="10"/>
    </row>
    <row r="19" customFormat="false" ht="12.75" hidden="false" customHeight="false" outlineLevel="0" collapsed="false">
      <c r="C19" s="10"/>
      <c r="D19" s="10"/>
    </row>
    <row r="20" customFormat="false" ht="12.75" hidden="false" customHeight="false" outlineLevel="0" collapsed="false">
      <c r="C20" s="10"/>
      <c r="D20" s="10"/>
    </row>
    <row r="21" customFormat="false" ht="12.75" hidden="false" customHeight="false" outlineLevel="0" collapsed="false">
      <c r="C21" s="10"/>
      <c r="D21" s="10"/>
    </row>
    <row r="22" customFormat="false" ht="12.75" hidden="false" customHeight="false" outlineLevel="0" collapsed="false">
      <c r="C22" s="10"/>
      <c r="D22" s="10"/>
    </row>
    <row r="23" customFormat="false" ht="12.75" hidden="false" customHeight="false" outlineLevel="0" collapsed="false">
      <c r="C23" s="10"/>
      <c r="D23" s="10"/>
    </row>
    <row r="24" customFormat="false" ht="12.75" hidden="false" customHeight="false" outlineLevel="0" collapsed="false">
      <c r="C24" s="10"/>
      <c r="D24" s="10"/>
    </row>
    <row r="25" customFormat="false" ht="12.75" hidden="false" customHeight="false" outlineLevel="0" collapsed="false">
      <c r="C25" s="10"/>
      <c r="D25" s="10"/>
    </row>
    <row r="26" customFormat="false" ht="12.75" hidden="false" customHeight="false" outlineLevel="0" collapsed="false">
      <c r="C26" s="10"/>
      <c r="D26" s="10"/>
    </row>
    <row r="27" customFormat="false" ht="12.75" hidden="false" customHeight="false" outlineLevel="0" collapsed="false">
      <c r="C27" s="10"/>
      <c r="D27" s="10"/>
    </row>
    <row r="28" customFormat="false" ht="12.75" hidden="false" customHeight="false" outlineLevel="0" collapsed="false">
      <c r="C28" s="10"/>
      <c r="D28" s="10"/>
    </row>
    <row r="29" customFormat="false" ht="12.75" hidden="false" customHeight="false" outlineLevel="0" collapsed="false">
      <c r="C29" s="10"/>
      <c r="D29" s="10"/>
    </row>
    <row r="30" customFormat="false" ht="12.75" hidden="false" customHeight="false" outlineLevel="0" collapsed="false">
      <c r="C30" s="10"/>
      <c r="D30" s="10"/>
    </row>
    <row r="31" customFormat="false" ht="12.75" hidden="false" customHeight="false" outlineLevel="0" collapsed="false">
      <c r="C31" s="10"/>
      <c r="D31" s="10"/>
    </row>
    <row r="32" customFormat="false" ht="12.75" hidden="false" customHeight="false" outlineLevel="0" collapsed="false">
      <c r="C32" s="10"/>
      <c r="D32" s="10"/>
    </row>
    <row r="33" customFormat="false" ht="12.75" hidden="false" customHeight="false" outlineLevel="0" collapsed="false">
      <c r="C33" s="10"/>
      <c r="D33" s="10"/>
    </row>
    <row r="34" customFormat="false" ht="12.75" hidden="false" customHeight="false" outlineLevel="0" collapsed="false">
      <c r="C34" s="10"/>
      <c r="D34" s="10"/>
    </row>
    <row r="35" customFormat="false" ht="12.75" hidden="false" customHeight="false" outlineLevel="0" collapsed="false">
      <c r="A35" s="73" t="s">
        <v>46</v>
      </c>
      <c r="C35" s="10"/>
      <c r="D35" s="10"/>
    </row>
    <row r="36" customFormat="false" ht="12.75" hidden="false" customHeight="false" outlineLevel="0" collapsed="false">
      <c r="A36" s="92" t="s">
        <v>142</v>
      </c>
      <c r="C36" s="10"/>
      <c r="D36" s="10"/>
    </row>
    <row r="38" customFormat="false" ht="12.75" hidden="false" customHeight="false" outlineLevel="0" collapsed="false">
      <c r="C38" s="107" t="s">
        <v>147</v>
      </c>
      <c r="D38" s="0" t="n">
        <v>233781</v>
      </c>
    </row>
    <row r="39" customFormat="false" ht="12.75" hidden="false" customHeight="false" outlineLevel="0" collapsed="false">
      <c r="C39" s="107" t="s">
        <v>148</v>
      </c>
      <c r="D39" s="0" t="n">
        <v>239394</v>
      </c>
    </row>
    <row r="40" customFormat="false" ht="12.75" hidden="false" customHeight="false" outlineLevel="0" collapsed="false">
      <c r="C40" s="107" t="s">
        <v>149</v>
      </c>
      <c r="D40" s="0" t="n">
        <v>157662</v>
      </c>
    </row>
    <row r="41" customFormat="false" ht="12.75" hidden="false" customHeight="false" outlineLevel="0" collapsed="false">
      <c r="C41" s="107" t="s">
        <v>150</v>
      </c>
      <c r="D41" s="108" t="n">
        <f aca="false">+F16</f>
        <v>159020</v>
      </c>
    </row>
    <row r="42" customFormat="false" ht="12.75" hidden="false" customHeight="false" outlineLevel="0" collapsed="false">
      <c r="C42" s="107" t="s">
        <v>151</v>
      </c>
      <c r="D42" s="108" t="n">
        <f aca="false">+G16</f>
        <v>161129</v>
      </c>
    </row>
    <row r="43" customFormat="false" ht="12.75" hidden="false" customHeight="false" outlineLevel="0" collapsed="false">
      <c r="C43" s="107" t="s">
        <v>27</v>
      </c>
      <c r="D43" s="108" t="n">
        <f aca="false">+H16</f>
        <v>162674</v>
      </c>
    </row>
  </sheetData>
  <mergeCells count="4">
    <mergeCell ref="A1:H1"/>
    <mergeCell ref="A2:H2"/>
    <mergeCell ref="A4:A5"/>
    <mergeCell ref="C4:H4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8" hidden="false" customHeight="false" outlineLevel="0" collapsed="false">
      <c r="A1" s="47" t="s">
        <v>152</v>
      </c>
      <c r="B1" s="47"/>
      <c r="C1" s="47"/>
      <c r="D1" s="47"/>
      <c r="E1" s="47"/>
      <c r="F1" s="47"/>
      <c r="G1" s="47"/>
      <c r="H1" s="47"/>
      <c r="I1" s="47"/>
    </row>
    <row r="31" customFormat="false" ht="12.75" hidden="false" customHeight="false" outlineLevel="0" collapsed="false">
      <c r="A31" s="92" t="s">
        <v>153</v>
      </c>
    </row>
    <row r="39" customFormat="false" ht="12.75" hidden="false" customHeight="false" outlineLevel="0" collapsed="false">
      <c r="A39" s="0" t="s">
        <v>154</v>
      </c>
      <c r="B39" s="0" t="n">
        <v>5874</v>
      </c>
    </row>
    <row r="40" customFormat="false" ht="12.75" hidden="false" customHeight="false" outlineLevel="0" collapsed="false">
      <c r="A40" s="0" t="s">
        <v>155</v>
      </c>
      <c r="B40" s="0" t="n">
        <v>7840</v>
      </c>
    </row>
    <row r="41" customFormat="false" ht="12.75" hidden="false" customHeight="false" outlineLevel="0" collapsed="false">
      <c r="A41" s="0" t="s">
        <v>156</v>
      </c>
      <c r="B41" s="0" t="n">
        <v>44713</v>
      </c>
    </row>
    <row r="42" customFormat="false" ht="12.75" hidden="false" customHeight="false" outlineLevel="0" collapsed="false">
      <c r="A42" s="0" t="s">
        <v>157</v>
      </c>
      <c r="B42" s="0" t="n">
        <v>5907</v>
      </c>
    </row>
    <row r="43" customFormat="false" ht="12.75" hidden="false" customHeight="false" outlineLevel="0" collapsed="false">
      <c r="A43" s="0" t="s">
        <v>158</v>
      </c>
      <c r="B43" s="0" t="n">
        <v>5470</v>
      </c>
    </row>
    <row r="44" customFormat="false" ht="12.75" hidden="false" customHeight="false" outlineLevel="0" collapsed="false">
      <c r="A44" s="0" t="s">
        <v>159</v>
      </c>
      <c r="B44" s="0" t="n">
        <v>5739</v>
      </c>
    </row>
    <row r="48" customFormat="false" ht="12.75" hidden="false" customHeight="false" outlineLevel="0" collapsed="false">
      <c r="B48" s="0" t="n">
        <f aca="false">SUM(B39:B47)</f>
        <v>75543</v>
      </c>
    </row>
  </sheetData>
  <mergeCells count="1">
    <mergeCell ref="A1:I1"/>
  </mergeCells>
  <printOptions headings="false" gridLines="false" gridLinesSet="true" horizontalCentered="true" verticalCentered="true"/>
  <pageMargins left="0.984027777777778" right="0.7875" top="0.984027777777778" bottom="0.7875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84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U2"/>
    </sheetView>
  </sheetViews>
  <sheetFormatPr defaultColWidth="6.41796875" defaultRowHeight="7.5" zeroHeight="false" outlineLevelRow="0" outlineLevelCol="0"/>
  <cols>
    <col collapsed="false" customWidth="true" hidden="false" outlineLevel="0" max="1" min="1" style="109" width="19.56"/>
    <col collapsed="false" customWidth="true" hidden="false" outlineLevel="0" max="3" min="2" style="109" width="7.7"/>
    <col collapsed="false" customWidth="true" hidden="false" outlineLevel="0" max="4" min="4" style="109" width="7.99"/>
    <col collapsed="false" customWidth="true" hidden="false" outlineLevel="0" max="7" min="5" style="109" width="7.7"/>
    <col collapsed="false" customWidth="true" hidden="false" outlineLevel="0" max="8" min="8" style="109" width="1.85"/>
    <col collapsed="false" customWidth="true" hidden="false" outlineLevel="0" max="10" min="9" style="109" width="6.99"/>
    <col collapsed="false" customWidth="true" hidden="false" outlineLevel="0" max="11" min="11" style="109" width="6.7"/>
    <col collapsed="false" customWidth="true" hidden="false" outlineLevel="0" max="12" min="12" style="109" width="6.99"/>
    <col collapsed="false" customWidth="false" hidden="false" outlineLevel="0" max="13" min="13" style="109" width="6.41"/>
    <col collapsed="false" customWidth="true" hidden="false" outlineLevel="0" max="14" min="14" style="109" width="7.85"/>
    <col collapsed="false" customWidth="true" hidden="false" outlineLevel="0" max="15" min="15" style="109" width="2.13"/>
    <col collapsed="false" customWidth="true" hidden="false" outlineLevel="0" max="16" min="16" style="109" width="7.42"/>
    <col collapsed="false" customWidth="true" hidden="false" outlineLevel="0" max="18" min="17" style="109" width="7.99"/>
    <col collapsed="false" customWidth="true" hidden="false" outlineLevel="0" max="19" min="19" style="109" width="6.99"/>
    <col collapsed="false" customWidth="true" hidden="false" outlineLevel="0" max="21" min="20" style="109" width="7.7"/>
    <col collapsed="false" customWidth="false" hidden="false" outlineLevel="0" max="257" min="22" style="109" width="6.41"/>
  </cols>
  <sheetData>
    <row r="1" customFormat="false" ht="15.75" hidden="false" customHeight="true" outlineLevel="0" collapsed="false">
      <c r="A1" s="110" t="s">
        <v>16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5.75" hidden="false" customHeight="true" outlineLevel="0" collapsed="false">
      <c r="A2" s="110" t="s">
        <v>161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</row>
    <row r="3" customFormat="false" ht="15.75" hidden="false" customHeight="true" outlineLevel="0" collapsed="false">
      <c r="A3" s="110" t="s">
        <v>16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</row>
    <row r="4" customFormat="false" ht="14.25" hidden="false" customHeight="true" outlineLevel="0" collapsed="false">
      <c r="A4" s="111"/>
      <c r="B4" s="111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</row>
    <row r="5" customFormat="false" ht="12.75" hidden="false" customHeight="true" outlineLevel="0" collapsed="false">
      <c r="A5" s="113" t="s">
        <v>77</v>
      </c>
      <c r="B5" s="114" t="s">
        <v>163</v>
      </c>
      <c r="C5" s="114"/>
      <c r="D5" s="114"/>
      <c r="E5" s="114"/>
      <c r="F5" s="114"/>
      <c r="G5" s="114"/>
      <c r="H5" s="115"/>
      <c r="I5" s="114" t="s">
        <v>164</v>
      </c>
      <c r="J5" s="114"/>
      <c r="K5" s="114"/>
      <c r="L5" s="114"/>
      <c r="M5" s="114"/>
      <c r="N5" s="114"/>
      <c r="AA5" s="116" t="n">
        <v>1999</v>
      </c>
      <c r="AB5" s="117" t="n">
        <v>2000</v>
      </c>
      <c r="AC5" s="116" t="n">
        <v>2001</v>
      </c>
      <c r="AD5" s="117" t="n">
        <v>2002</v>
      </c>
      <c r="AE5" s="116" t="n">
        <v>2003</v>
      </c>
      <c r="AF5" s="118" t="s">
        <v>27</v>
      </c>
    </row>
    <row r="6" customFormat="false" ht="11.25" hidden="false" customHeight="true" outlineLevel="0" collapsed="false">
      <c r="A6" s="113"/>
      <c r="B6" s="119" t="n">
        <v>1999</v>
      </c>
      <c r="C6" s="120" t="n">
        <v>2000</v>
      </c>
      <c r="D6" s="119" t="n">
        <v>2001</v>
      </c>
      <c r="E6" s="120" t="n">
        <v>2002</v>
      </c>
      <c r="F6" s="119" t="n">
        <v>2003</v>
      </c>
      <c r="G6" s="121" t="s">
        <v>27</v>
      </c>
      <c r="H6" s="120"/>
      <c r="I6" s="119" t="n">
        <v>1999</v>
      </c>
      <c r="J6" s="120" t="n">
        <v>2000</v>
      </c>
      <c r="K6" s="119" t="n">
        <v>2001</v>
      </c>
      <c r="L6" s="120" t="n">
        <v>2002</v>
      </c>
      <c r="M6" s="119" t="n">
        <v>2003</v>
      </c>
      <c r="N6" s="121" t="s">
        <v>27</v>
      </c>
      <c r="Z6" s="122" t="s">
        <v>165</v>
      </c>
      <c r="AA6" s="123" t="n">
        <v>4591.90789473684</v>
      </c>
      <c r="AB6" s="123" t="n">
        <v>3973.00568181818</v>
      </c>
      <c r="AC6" s="123" t="n">
        <v>4069.6938</v>
      </c>
      <c r="AD6" s="123" t="n">
        <v>3539.55555555556</v>
      </c>
      <c r="AE6" s="123" t="n">
        <v>3700</v>
      </c>
      <c r="AF6" s="123" t="n">
        <v>4400</v>
      </c>
    </row>
    <row r="7" customFormat="false" ht="12.75" hidden="false" customHeight="true" outlineLevel="0" collapsed="false">
      <c r="A7" s="124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128" customFormat="true" ht="12.75" hidden="false" customHeight="true" outlineLevel="0" collapsed="false">
      <c r="A8" s="126" t="s">
        <v>87</v>
      </c>
      <c r="B8" s="127" t="n">
        <v>11.9078947368421</v>
      </c>
      <c r="C8" s="127" t="n">
        <v>38.5397727272727</v>
      </c>
      <c r="D8" s="127" t="n">
        <v>38.8651</v>
      </c>
      <c r="E8" s="127" t="n">
        <v>40.2666666666667</v>
      </c>
      <c r="F8" s="127" t="n">
        <v>48</v>
      </c>
      <c r="G8" s="127" t="n">
        <v>54</v>
      </c>
      <c r="H8" s="127"/>
      <c r="I8" s="127" t="n">
        <v>0</v>
      </c>
      <c r="J8" s="127" t="n">
        <v>0</v>
      </c>
      <c r="K8" s="127" t="n">
        <v>0</v>
      </c>
      <c r="L8" s="127" t="n">
        <v>0</v>
      </c>
      <c r="M8" s="127" t="n">
        <v>0</v>
      </c>
      <c r="N8" s="127" t="n">
        <v>0</v>
      </c>
    </row>
    <row r="9" s="128" customFormat="true" ht="12.75" hidden="false" customHeight="true" outlineLevel="0" collapsed="false">
      <c r="A9" s="126" t="s">
        <v>85</v>
      </c>
      <c r="B9" s="127" t="n">
        <v>17.9605263157895</v>
      </c>
      <c r="C9" s="127" t="n">
        <v>5.67045454545455</v>
      </c>
      <c r="D9" s="127" t="n">
        <v>6.0897</v>
      </c>
      <c r="E9" s="127" t="n">
        <v>7.77777777777778</v>
      </c>
      <c r="F9" s="127" t="n">
        <v>10</v>
      </c>
      <c r="G9" s="127" t="n">
        <v>13.84</v>
      </c>
      <c r="H9" s="129"/>
      <c r="I9" s="127" t="n">
        <v>3773</v>
      </c>
      <c r="J9" s="127" t="n">
        <v>4037</v>
      </c>
      <c r="K9" s="127" t="n">
        <v>4320</v>
      </c>
      <c r="L9" s="127" t="n">
        <v>4622</v>
      </c>
      <c r="M9" s="127" t="n">
        <v>4946</v>
      </c>
      <c r="N9" s="127" t="n">
        <v>4946</v>
      </c>
    </row>
    <row r="10" s="128" customFormat="true" ht="12.75" hidden="false" customHeight="true" outlineLevel="0" collapsed="false">
      <c r="A10" s="126" t="s">
        <v>135</v>
      </c>
      <c r="B10" s="127" t="n">
        <v>259.934210526316</v>
      </c>
      <c r="C10" s="127" t="n">
        <v>471.545454545455</v>
      </c>
      <c r="D10" s="127" t="n">
        <v>582.45</v>
      </c>
      <c r="E10" s="127" t="n">
        <v>245.6</v>
      </c>
      <c r="F10" s="127" t="n">
        <v>260</v>
      </c>
      <c r="G10" s="127" t="n">
        <v>340</v>
      </c>
      <c r="H10" s="127"/>
      <c r="I10" s="127" t="n">
        <v>844</v>
      </c>
      <c r="J10" s="127" t="n">
        <v>903</v>
      </c>
      <c r="K10" s="127" t="n">
        <v>966</v>
      </c>
      <c r="L10" s="127" t="n">
        <v>1034</v>
      </c>
      <c r="M10" s="127" t="n">
        <v>1106</v>
      </c>
      <c r="N10" s="127" t="n">
        <v>1106</v>
      </c>
    </row>
    <row r="11" s="128" customFormat="true" ht="12.75" hidden="false" customHeight="true" outlineLevel="0" collapsed="false">
      <c r="A11" s="126" t="s">
        <v>86</v>
      </c>
      <c r="B11" s="127" t="n">
        <v>11.9078947368421</v>
      </c>
      <c r="C11" s="127" t="n">
        <v>47.6079545454545</v>
      </c>
      <c r="D11" s="127" t="n">
        <v>47.8621</v>
      </c>
      <c r="E11" s="127" t="n">
        <v>54.3555555555556</v>
      </c>
      <c r="F11" s="127" t="n">
        <v>48</v>
      </c>
      <c r="G11" s="127" t="n">
        <v>54</v>
      </c>
      <c r="H11" s="127"/>
      <c r="I11" s="127" t="n">
        <v>19</v>
      </c>
      <c r="J11" s="127" t="n">
        <v>21</v>
      </c>
      <c r="K11" s="127" t="n">
        <v>22</v>
      </c>
      <c r="L11" s="127" t="n">
        <v>24</v>
      </c>
      <c r="M11" s="127" t="n">
        <v>25</v>
      </c>
      <c r="N11" s="127" t="n">
        <v>25</v>
      </c>
    </row>
    <row r="12" s="128" customFormat="true" ht="12.75" hidden="false" customHeight="true" outlineLevel="0" collapsed="false">
      <c r="A12" s="126" t="s">
        <v>146</v>
      </c>
      <c r="B12" s="127" t="n">
        <v>464.671052631579</v>
      </c>
      <c r="C12" s="127" t="n">
        <v>497.619318181818</v>
      </c>
      <c r="D12" s="127" t="n">
        <v>597.8998</v>
      </c>
      <c r="E12" s="127" t="n">
        <v>377.911111111111</v>
      </c>
      <c r="F12" s="127" t="n">
        <v>380</v>
      </c>
      <c r="G12" s="127" t="n">
        <v>424</v>
      </c>
      <c r="H12" s="127"/>
      <c r="I12" s="127" t="n">
        <v>1068</v>
      </c>
      <c r="J12" s="127" t="n">
        <v>1143</v>
      </c>
      <c r="K12" s="127" t="n">
        <v>1223</v>
      </c>
      <c r="L12" s="127" t="n">
        <v>1308</v>
      </c>
      <c r="M12" s="127" t="n">
        <v>1400</v>
      </c>
      <c r="N12" s="127" t="n">
        <v>1400</v>
      </c>
    </row>
    <row r="13" s="128" customFormat="true" ht="12.75" hidden="false" customHeight="true" outlineLevel="0" collapsed="false">
      <c r="A13" s="126" t="s">
        <v>88</v>
      </c>
      <c r="B13" s="127" t="n">
        <v>269.605263157895</v>
      </c>
      <c r="C13" s="127" t="n">
        <v>439.806818181818</v>
      </c>
      <c r="D13" s="127" t="n">
        <v>442.9875</v>
      </c>
      <c r="E13" s="127" t="n">
        <v>583.2</v>
      </c>
      <c r="F13" s="127" t="n">
        <v>608</v>
      </c>
      <c r="G13" s="127" t="n">
        <v>720</v>
      </c>
      <c r="H13" s="127"/>
      <c r="I13" s="127" t="n">
        <v>2181</v>
      </c>
      <c r="J13" s="127" t="n">
        <v>2334</v>
      </c>
      <c r="K13" s="127" t="n">
        <v>2497</v>
      </c>
      <c r="L13" s="127" t="n">
        <v>2672</v>
      </c>
      <c r="M13" s="127" t="n">
        <v>2859</v>
      </c>
      <c r="N13" s="127" t="n">
        <v>2859</v>
      </c>
    </row>
    <row r="14" s="128" customFormat="true" ht="12.75" hidden="false" customHeight="true" outlineLevel="0" collapsed="false">
      <c r="A14" s="126" t="s">
        <v>81</v>
      </c>
      <c r="B14" s="127" t="n">
        <v>3482.43421052632</v>
      </c>
      <c r="C14" s="127" t="n">
        <v>2413.27272727273</v>
      </c>
      <c r="D14" s="127" t="n">
        <v>2307.75</v>
      </c>
      <c r="E14" s="127" t="n">
        <v>2160.35555555556</v>
      </c>
      <c r="F14" s="127" t="n">
        <v>2292</v>
      </c>
      <c r="G14" s="127" t="n">
        <v>2734.16</v>
      </c>
      <c r="H14" s="127"/>
      <c r="I14" s="127" t="n">
        <v>1997</v>
      </c>
      <c r="J14" s="127" t="n">
        <v>2137</v>
      </c>
      <c r="K14" s="127" t="n">
        <v>2287</v>
      </c>
      <c r="L14" s="127" t="n">
        <v>2447</v>
      </c>
      <c r="M14" s="127" t="n">
        <v>2618</v>
      </c>
      <c r="N14" s="127" t="n">
        <v>2618</v>
      </c>
    </row>
    <row r="15" s="128" customFormat="true" ht="12.75" hidden="false" customHeight="true" outlineLevel="0" collapsed="false">
      <c r="A15" s="126" t="s">
        <v>84</v>
      </c>
      <c r="B15" s="127" t="n">
        <v>73.4868421052632</v>
      </c>
      <c r="C15" s="127" t="n">
        <v>58.9431818181818</v>
      </c>
      <c r="D15" s="127" t="n">
        <v>45.7896</v>
      </c>
      <c r="E15" s="127" t="n">
        <v>70.0888888888889</v>
      </c>
      <c r="F15" s="127" t="n">
        <v>54</v>
      </c>
      <c r="G15" s="127" t="n">
        <v>60</v>
      </c>
      <c r="H15" s="127"/>
      <c r="I15" s="127" t="n">
        <v>341</v>
      </c>
      <c r="J15" s="127" t="n">
        <v>365</v>
      </c>
      <c r="K15" s="127" t="n">
        <v>390</v>
      </c>
      <c r="L15" s="127" t="n">
        <v>418</v>
      </c>
      <c r="M15" s="127" t="n">
        <v>447</v>
      </c>
      <c r="N15" s="127" t="n">
        <v>447</v>
      </c>
    </row>
    <row r="16" s="128" customFormat="true" ht="12.75" hidden="false" customHeight="true" outlineLevel="0" collapsed="false">
      <c r="A16" s="126"/>
      <c r="B16" s="130"/>
      <c r="C16" s="131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</row>
    <row r="17" customFormat="false" ht="11.25" hidden="false" customHeight="true" outlineLevel="0" collapsed="false">
      <c r="A17" s="132" t="s">
        <v>74</v>
      </c>
      <c r="B17" s="133" t="n">
        <f aca="false">SUM(B8:B15)</f>
        <v>4591.90789473684</v>
      </c>
      <c r="C17" s="133" t="n">
        <f aca="false">SUM(C8:C15)</f>
        <v>3973.00568181818</v>
      </c>
      <c r="D17" s="133" t="n">
        <f aca="false">SUM(D8:D15)</f>
        <v>4069.6938</v>
      </c>
      <c r="E17" s="133" t="n">
        <f aca="false">SUM(E8:E15)</f>
        <v>3539.55555555556</v>
      </c>
      <c r="F17" s="133" t="n">
        <f aca="false">SUM(F8:F15)</f>
        <v>3700</v>
      </c>
      <c r="G17" s="133" t="n">
        <f aca="false">SUM(G8:G15)</f>
        <v>4400</v>
      </c>
      <c r="H17" s="133"/>
      <c r="I17" s="133" t="n">
        <f aca="false">SUM(I8:I15)</f>
        <v>10223</v>
      </c>
      <c r="J17" s="133" t="n">
        <f aca="false">SUM(J8:J15)</f>
        <v>10940</v>
      </c>
      <c r="K17" s="133" t="n">
        <f aca="false">SUM(K8:K15)</f>
        <v>11705</v>
      </c>
      <c r="L17" s="133" t="n">
        <f aca="false">SUM(L8:L15)</f>
        <v>12525</v>
      </c>
      <c r="M17" s="133" t="n">
        <f aca="false">SUM(M8:M15)</f>
        <v>13401</v>
      </c>
      <c r="N17" s="133" t="n">
        <f aca="false">SUM(N8:N15)</f>
        <v>13401</v>
      </c>
    </row>
    <row r="18" s="135" customFormat="true" ht="12.75" hidden="false" customHeight="true" outlineLevel="0" collapsed="false">
      <c r="A18" s="134"/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</row>
    <row r="19" s="135" customFormat="true" ht="12.75" hidden="false" customHeight="true" outlineLevel="0" collapsed="false">
      <c r="A19" s="134"/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</row>
    <row r="20" s="135" customFormat="true" ht="12.75" hidden="false" customHeight="true" outlineLevel="0" collapsed="false">
      <c r="A20" s="113" t="s">
        <v>77</v>
      </c>
      <c r="B20" s="114" t="s">
        <v>133</v>
      </c>
      <c r="C20" s="114"/>
      <c r="D20" s="114"/>
      <c r="E20" s="114"/>
      <c r="F20" s="114"/>
      <c r="G20" s="114"/>
      <c r="H20" s="115"/>
      <c r="I20" s="114" t="s">
        <v>166</v>
      </c>
      <c r="J20" s="114"/>
      <c r="K20" s="114"/>
      <c r="L20" s="114"/>
      <c r="M20" s="114"/>
      <c r="N20" s="114"/>
      <c r="O20" s="115"/>
      <c r="P20" s="114" t="s">
        <v>167</v>
      </c>
      <c r="Q20" s="114"/>
      <c r="R20" s="114"/>
      <c r="S20" s="114"/>
      <c r="T20" s="114"/>
      <c r="U20" s="114"/>
    </row>
    <row r="21" s="135" customFormat="true" ht="12.75" hidden="false" customHeight="true" outlineLevel="0" collapsed="false">
      <c r="A21" s="113"/>
      <c r="B21" s="119" t="n">
        <v>1999</v>
      </c>
      <c r="C21" s="120" t="n">
        <v>2000</v>
      </c>
      <c r="D21" s="119" t="n">
        <v>2001</v>
      </c>
      <c r="E21" s="120" t="n">
        <v>2002</v>
      </c>
      <c r="F21" s="119" t="n">
        <v>2003</v>
      </c>
      <c r="G21" s="121" t="s">
        <v>27</v>
      </c>
      <c r="H21" s="120"/>
      <c r="I21" s="119" t="n">
        <v>1999</v>
      </c>
      <c r="J21" s="120" t="n">
        <v>2000</v>
      </c>
      <c r="K21" s="119" t="n">
        <v>2001</v>
      </c>
      <c r="L21" s="120" t="n">
        <v>2002</v>
      </c>
      <c r="M21" s="119" t="n">
        <v>2003</v>
      </c>
      <c r="N21" s="121" t="s">
        <v>27</v>
      </c>
      <c r="O21" s="120"/>
      <c r="P21" s="119" t="n">
        <v>1999</v>
      </c>
      <c r="Q21" s="120" t="n">
        <v>2000</v>
      </c>
      <c r="R21" s="119" t="n">
        <v>2001</v>
      </c>
      <c r="S21" s="120" t="n">
        <v>2002</v>
      </c>
      <c r="T21" s="119" t="n">
        <v>2003</v>
      </c>
      <c r="U21" s="121" t="s">
        <v>27</v>
      </c>
    </row>
    <row r="22" s="135" customFormat="true" ht="12.75" hidden="false" customHeight="true" outlineLevel="0" collapsed="false">
      <c r="A22" s="124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</row>
    <row r="23" s="135" customFormat="true" ht="12.75" hidden="false" customHeight="true" outlineLevel="0" collapsed="false">
      <c r="A23" s="126" t="s">
        <v>87</v>
      </c>
      <c r="B23" s="127" t="n">
        <v>0</v>
      </c>
      <c r="C23" s="127" t="n">
        <v>0</v>
      </c>
      <c r="D23" s="127" t="n">
        <v>0</v>
      </c>
      <c r="E23" s="127" t="n">
        <v>0</v>
      </c>
      <c r="F23" s="127" t="n">
        <v>0</v>
      </c>
      <c r="G23" s="127" t="n">
        <v>0</v>
      </c>
      <c r="H23" s="127"/>
      <c r="I23" s="127" t="n">
        <v>0</v>
      </c>
      <c r="J23" s="127" t="n">
        <v>0</v>
      </c>
      <c r="K23" s="127" t="n">
        <v>0</v>
      </c>
      <c r="L23" s="127" t="n">
        <v>0</v>
      </c>
      <c r="M23" s="127" t="n">
        <v>0</v>
      </c>
      <c r="N23" s="127" t="n">
        <v>0</v>
      </c>
      <c r="O23" s="127"/>
      <c r="P23" s="127" t="n">
        <v>0</v>
      </c>
      <c r="Q23" s="127" t="n">
        <v>0</v>
      </c>
      <c r="R23" s="127" t="n">
        <v>0</v>
      </c>
      <c r="S23" s="127" t="n">
        <v>0</v>
      </c>
      <c r="T23" s="127" t="n">
        <v>0</v>
      </c>
      <c r="U23" s="127" t="n">
        <v>0</v>
      </c>
    </row>
    <row r="24" s="135" customFormat="true" ht="12.75" hidden="false" customHeight="true" outlineLevel="0" collapsed="false">
      <c r="A24" s="126" t="s">
        <v>85</v>
      </c>
      <c r="B24" s="127" t="n">
        <v>1.95833333333333</v>
      </c>
      <c r="C24" s="127" t="n">
        <v>2</v>
      </c>
      <c r="D24" s="127" t="n">
        <v>2</v>
      </c>
      <c r="E24" s="127" t="n">
        <v>2</v>
      </c>
      <c r="F24" s="127" t="n">
        <v>2</v>
      </c>
      <c r="G24" s="127" t="n">
        <v>2</v>
      </c>
      <c r="H24" s="127"/>
      <c r="I24" s="127" t="n">
        <v>0</v>
      </c>
      <c r="J24" s="127" t="n">
        <v>0.27</v>
      </c>
      <c r="K24" s="127" t="n">
        <v>0</v>
      </c>
      <c r="L24" s="127" t="n">
        <v>0.366666666666667</v>
      </c>
      <c r="M24" s="127" t="n">
        <v>0</v>
      </c>
      <c r="N24" s="127" t="n">
        <v>0</v>
      </c>
      <c r="O24" s="127"/>
      <c r="P24" s="127" t="n">
        <v>51.0588</v>
      </c>
      <c r="Q24" s="127" t="n">
        <v>56.16468</v>
      </c>
      <c r="R24" s="127" t="n">
        <v>61.781148</v>
      </c>
      <c r="S24" s="127" t="n">
        <v>67.9592628</v>
      </c>
      <c r="T24" s="127" t="n">
        <v>74.75518908</v>
      </c>
      <c r="U24" s="127" t="n">
        <v>74.75518908</v>
      </c>
    </row>
    <row r="25" s="135" customFormat="true" ht="12.75" hidden="false" customHeight="true" outlineLevel="0" collapsed="false">
      <c r="A25" s="126" t="s">
        <v>135</v>
      </c>
      <c r="B25" s="127" t="n">
        <v>64.729373184</v>
      </c>
      <c r="C25" s="127" t="n">
        <v>69.7130170841825</v>
      </c>
      <c r="D25" s="127" t="n">
        <v>75.0803616955279</v>
      </c>
      <c r="E25" s="127" t="n">
        <v>80.86094890319</v>
      </c>
      <c r="F25" s="127" t="n">
        <v>87.0865950811444</v>
      </c>
      <c r="G25" s="127" t="n">
        <v>93.7915662096319</v>
      </c>
      <c r="H25" s="127"/>
      <c r="I25" s="127" t="n">
        <v>3</v>
      </c>
      <c r="J25" s="127" t="n">
        <v>4</v>
      </c>
      <c r="K25" s="127" t="n">
        <v>4</v>
      </c>
      <c r="L25" s="127" t="n">
        <v>4</v>
      </c>
      <c r="M25" s="127" t="n">
        <v>5</v>
      </c>
      <c r="N25" s="127" t="n">
        <v>5</v>
      </c>
      <c r="O25" s="127"/>
      <c r="P25" s="127" t="n">
        <v>2830.6764</v>
      </c>
      <c r="Q25" s="127" t="n">
        <v>3113.74404</v>
      </c>
      <c r="R25" s="127" t="n">
        <v>3425.118444</v>
      </c>
      <c r="S25" s="127" t="n">
        <v>3767.6302884</v>
      </c>
      <c r="T25" s="127" t="n">
        <v>4144.39331724</v>
      </c>
      <c r="U25" s="127" t="n">
        <v>4144.39331724</v>
      </c>
    </row>
    <row r="26" s="135" customFormat="true" ht="12.75" hidden="false" customHeight="true" outlineLevel="0" collapsed="false">
      <c r="A26" s="126" t="s">
        <v>86</v>
      </c>
      <c r="B26" s="127" t="n">
        <v>1.570254336</v>
      </c>
      <c r="C26" s="127" t="n">
        <v>1.69115135783731</v>
      </c>
      <c r="D26" s="127" t="n">
        <v>1.82135648317992</v>
      </c>
      <c r="E26" s="127" t="n">
        <v>1.96158636153291</v>
      </c>
      <c r="F26" s="127" t="n">
        <v>2.11261281868005</v>
      </c>
      <c r="G26" s="127" t="n">
        <v>2.27526710481587</v>
      </c>
      <c r="H26" s="127"/>
      <c r="I26" s="127" t="n">
        <v>0</v>
      </c>
      <c r="J26" s="127" t="n">
        <v>0</v>
      </c>
      <c r="K26" s="127" t="n">
        <v>0</v>
      </c>
      <c r="L26" s="127" t="n">
        <v>0</v>
      </c>
      <c r="M26" s="127" t="n">
        <v>0</v>
      </c>
      <c r="N26" s="127" t="n">
        <v>0</v>
      </c>
      <c r="O26" s="127"/>
      <c r="P26" s="127" t="n">
        <v>21.2352</v>
      </c>
      <c r="Q26" s="127" t="n">
        <v>23.35872</v>
      </c>
      <c r="R26" s="127" t="n">
        <v>25.694592</v>
      </c>
      <c r="S26" s="127" t="n">
        <v>28.2640512</v>
      </c>
      <c r="T26" s="127" t="n">
        <v>31.09045632</v>
      </c>
      <c r="U26" s="127" t="n">
        <v>31.09045632</v>
      </c>
    </row>
    <row r="27" s="135" customFormat="true" ht="12.75" hidden="false" customHeight="true" outlineLevel="0" collapsed="false">
      <c r="A27" s="126" t="s">
        <v>146</v>
      </c>
      <c r="B27" s="127" t="n">
        <v>57.276896256</v>
      </c>
      <c r="C27" s="127" t="n">
        <v>61.686759052542</v>
      </c>
      <c r="D27" s="127" t="n">
        <v>66.4361460055153</v>
      </c>
      <c r="E27" s="127" t="n">
        <v>71.5511977587719</v>
      </c>
      <c r="F27" s="127" t="n">
        <v>77.0600675766153</v>
      </c>
      <c r="G27" s="127" t="n">
        <v>82.993076299474</v>
      </c>
      <c r="H27" s="127"/>
      <c r="I27" s="127" t="n">
        <v>3</v>
      </c>
      <c r="J27" s="127" t="n">
        <v>3</v>
      </c>
      <c r="K27" s="127" t="n">
        <v>4</v>
      </c>
      <c r="L27" s="127" t="n">
        <v>4</v>
      </c>
      <c r="M27" s="127" t="n">
        <v>4</v>
      </c>
      <c r="N27" s="127" t="n">
        <v>4</v>
      </c>
      <c r="O27" s="127"/>
      <c r="P27" s="127" t="n">
        <v>148.4736</v>
      </c>
      <c r="Q27" s="127" t="n">
        <v>163.32096</v>
      </c>
      <c r="R27" s="127" t="n">
        <v>179.653056</v>
      </c>
      <c r="S27" s="127" t="n">
        <v>197.6183616</v>
      </c>
      <c r="T27" s="127" t="n">
        <v>217.38019776</v>
      </c>
      <c r="U27" s="127" t="n">
        <v>217.38019776</v>
      </c>
    </row>
    <row r="28" s="135" customFormat="true" ht="12.75" hidden="false" customHeight="true" outlineLevel="0" collapsed="false">
      <c r="A28" s="126" t="s">
        <v>88</v>
      </c>
      <c r="B28" s="127" t="n">
        <v>14.904953856</v>
      </c>
      <c r="C28" s="127" t="n">
        <v>16.0525160632812</v>
      </c>
      <c r="D28" s="127" t="n">
        <v>17.2884313800253</v>
      </c>
      <c r="E28" s="127" t="n">
        <v>18.6195022888362</v>
      </c>
      <c r="F28" s="127" t="n">
        <v>20.0530550090583</v>
      </c>
      <c r="G28" s="127" t="n">
        <v>21.5969798203157</v>
      </c>
      <c r="H28" s="127"/>
      <c r="I28" s="127" t="n">
        <v>1</v>
      </c>
      <c r="J28" s="127" t="n">
        <v>1</v>
      </c>
      <c r="K28" s="127" t="n">
        <v>1</v>
      </c>
      <c r="L28" s="127" t="n">
        <v>1</v>
      </c>
      <c r="M28" s="127" t="n">
        <v>1</v>
      </c>
      <c r="N28" s="127" t="n">
        <v>1</v>
      </c>
      <c r="O28" s="127"/>
      <c r="P28" s="127" t="n">
        <v>143.3508</v>
      </c>
      <c r="Q28" s="127" t="n">
        <v>157.68588</v>
      </c>
      <c r="R28" s="127" t="n">
        <v>173.454468</v>
      </c>
      <c r="S28" s="127" t="n">
        <v>190.7999148</v>
      </c>
      <c r="T28" s="127" t="n">
        <v>209.87990628</v>
      </c>
      <c r="U28" s="127" t="n">
        <v>209.87990628</v>
      </c>
    </row>
    <row r="29" s="135" customFormat="true" ht="12.75" hidden="false" customHeight="true" outlineLevel="0" collapsed="false">
      <c r="A29" s="126" t="s">
        <v>81</v>
      </c>
      <c r="B29" s="127" t="n">
        <v>247.144739328</v>
      </c>
      <c r="C29" s="127" t="n">
        <v>266.172907098341</v>
      </c>
      <c r="D29" s="127" t="n">
        <v>286.666091561657</v>
      </c>
      <c r="E29" s="127" t="n">
        <v>308.737087283172</v>
      </c>
      <c r="F29" s="127" t="n">
        <v>332.507373107278</v>
      </c>
      <c r="G29" s="127" t="n">
        <v>358.107780777554</v>
      </c>
      <c r="H29" s="127"/>
      <c r="I29" s="127" t="n">
        <v>13</v>
      </c>
      <c r="J29" s="127" t="n">
        <v>14</v>
      </c>
      <c r="K29" s="127" t="n">
        <v>16</v>
      </c>
      <c r="L29" s="127" t="n">
        <v>17</v>
      </c>
      <c r="M29" s="127" t="n">
        <v>18</v>
      </c>
      <c r="N29" s="127" t="n">
        <v>20</v>
      </c>
      <c r="O29" s="127"/>
      <c r="P29" s="127" t="n">
        <v>135.5268</v>
      </c>
      <c r="Q29" s="127" t="n">
        <v>149.07948</v>
      </c>
      <c r="R29" s="127" t="n">
        <v>163.987428</v>
      </c>
      <c r="S29" s="127" t="n">
        <v>180.3861708</v>
      </c>
      <c r="T29" s="127" t="n">
        <v>198.42478788</v>
      </c>
      <c r="U29" s="127" t="n">
        <v>198.42478788</v>
      </c>
    </row>
    <row r="30" s="135" customFormat="true" ht="12.75" hidden="false" customHeight="true" outlineLevel="0" collapsed="false">
      <c r="A30" s="126" t="s">
        <v>84</v>
      </c>
      <c r="B30" s="127" t="n">
        <v>5.101249536</v>
      </c>
      <c r="C30" s="127" t="n">
        <v>5.49400494027571</v>
      </c>
      <c r="D30" s="127" t="n">
        <v>5.91699936863742</v>
      </c>
      <c r="E30" s="127" t="n">
        <v>6.37256098402755</v>
      </c>
      <c r="F30" s="127" t="n">
        <v>6.8631971993098</v>
      </c>
      <c r="G30" s="127" t="n">
        <v>7.39160847807906</v>
      </c>
      <c r="H30" s="127"/>
      <c r="I30" s="127" t="n">
        <v>0</v>
      </c>
      <c r="J30" s="127" t="n">
        <v>0</v>
      </c>
      <c r="K30" s="127" t="n">
        <v>0</v>
      </c>
      <c r="L30" s="127" t="n">
        <v>0</v>
      </c>
      <c r="M30" s="127" t="n">
        <v>0</v>
      </c>
      <c r="N30" s="127" t="n">
        <v>1</v>
      </c>
      <c r="O30" s="127"/>
      <c r="P30" s="127" t="n">
        <v>40.8408</v>
      </c>
      <c r="Q30" s="127" t="n">
        <v>44.92488</v>
      </c>
      <c r="R30" s="127" t="n">
        <v>49.417368</v>
      </c>
      <c r="S30" s="127" t="n">
        <v>54.3591048</v>
      </c>
      <c r="T30" s="127" t="n">
        <v>59.79501528</v>
      </c>
      <c r="U30" s="127" t="n">
        <v>59.79501528</v>
      </c>
    </row>
    <row r="31" s="135" customFormat="true" ht="12.75" hidden="false" customHeight="true" outlineLevel="0" collapsed="false">
      <c r="A31" s="126"/>
      <c r="B31" s="131"/>
      <c r="C31" s="131"/>
      <c r="D31" s="131"/>
      <c r="E31" s="130"/>
      <c r="F31" s="130"/>
      <c r="G31" s="130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0"/>
      <c r="T31" s="130"/>
      <c r="U31" s="130"/>
    </row>
    <row r="32" s="135" customFormat="true" ht="12.75" hidden="false" customHeight="true" outlineLevel="0" collapsed="false">
      <c r="A32" s="132" t="s">
        <v>74</v>
      </c>
      <c r="B32" s="133" t="n">
        <f aca="false">SUM(B23:B30)</f>
        <v>392.685799829333</v>
      </c>
      <c r="C32" s="133" t="n">
        <f aca="false">SUM(C23:C30)</f>
        <v>422.81035559646</v>
      </c>
      <c r="D32" s="133" t="n">
        <f aca="false">SUM(D23:D30)</f>
        <v>455.209386494543</v>
      </c>
      <c r="E32" s="133" t="n">
        <f aca="false">SUM(E23:E30)</f>
        <v>490.102883579531</v>
      </c>
      <c r="F32" s="133" t="n">
        <f aca="false">SUM(F23:F30)</f>
        <v>527.682900792086</v>
      </c>
      <c r="G32" s="133" t="n">
        <f aca="false">SUM(G23:G30)</f>
        <v>568.15627868987</v>
      </c>
      <c r="H32" s="133"/>
      <c r="I32" s="133" t="n">
        <f aca="false">SUM(I23:I30)</f>
        <v>20</v>
      </c>
      <c r="J32" s="133" t="n">
        <f aca="false">SUM(J23:J30)</f>
        <v>22.27</v>
      </c>
      <c r="K32" s="133" t="n">
        <f aca="false">SUM(K23:K30)</f>
        <v>25</v>
      </c>
      <c r="L32" s="133" t="n">
        <f aca="false">SUM(L23:L30)</f>
        <v>26.3666666666667</v>
      </c>
      <c r="M32" s="133" t="n">
        <f aca="false">SUM(M23:M30)</f>
        <v>28</v>
      </c>
      <c r="N32" s="133" t="n">
        <f aca="false">SUM(N23:N30)</f>
        <v>31</v>
      </c>
      <c r="O32" s="133"/>
      <c r="P32" s="133" t="n">
        <f aca="false">SUM(P23:P30)</f>
        <v>3371.1624</v>
      </c>
      <c r="Q32" s="133" t="n">
        <f aca="false">SUM(Q23:Q30)</f>
        <v>3708.27864</v>
      </c>
      <c r="R32" s="133" t="n">
        <f aca="false">SUM(R23:R30)</f>
        <v>4079.106504</v>
      </c>
      <c r="S32" s="133" t="n">
        <f aca="false">SUM(S23:S30)</f>
        <v>4487.0171544</v>
      </c>
      <c r="T32" s="133" t="n">
        <f aca="false">SUM(T23:T30)</f>
        <v>4935.71886984</v>
      </c>
      <c r="U32" s="133" t="n">
        <f aca="false">SUM(U23:U30)</f>
        <v>4935.71886984</v>
      </c>
    </row>
    <row r="33" s="135" customFormat="true" ht="12.75" hidden="false" customHeight="true" outlineLevel="0" collapsed="false">
      <c r="A33" s="134"/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4"/>
    </row>
    <row r="34" s="135" customFormat="true" ht="12.75" hidden="false" customHeight="true" outlineLevel="0" collapsed="false">
      <c r="A34" s="136" t="s">
        <v>46</v>
      </c>
      <c r="B34" s="134"/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  <c r="Q34" s="134"/>
      <c r="R34" s="134"/>
      <c r="S34" s="134"/>
      <c r="T34" s="134"/>
      <c r="U34" s="134"/>
    </row>
    <row r="35" customFormat="false" ht="12.75" hidden="false" customHeight="true" outlineLevel="0" collapsed="false">
      <c r="A35" s="136" t="s">
        <v>140</v>
      </c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</row>
    <row r="36" customFormat="false" ht="12.75" hidden="false" customHeight="true" outlineLevel="0" collapsed="false">
      <c r="A36" s="137" t="s">
        <v>168</v>
      </c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</row>
    <row r="37" customFormat="false" ht="12.75" hidden="false" customHeight="true" outlineLevel="0" collapsed="false">
      <c r="A37" s="136" t="s">
        <v>169</v>
      </c>
      <c r="B37" s="136"/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</row>
    <row r="38" customFormat="false" ht="12.75" hidden="false" customHeight="true" outlineLevel="0" collapsed="false">
      <c r="A38" s="136" t="s">
        <v>170</v>
      </c>
      <c r="B38" s="138"/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</row>
    <row r="39" customFormat="false" ht="11.25" hidden="false" customHeight="true" outlineLevel="0" collapsed="false">
      <c r="A39" s="138" t="s">
        <v>153</v>
      </c>
    </row>
    <row r="40" customFormat="false" ht="9" hidden="false" customHeight="true" outlineLevel="0" collapsed="false"/>
    <row r="41" customFormat="false" ht="9" hidden="false" customHeight="true" outlineLevel="0" collapsed="false">
      <c r="B41" s="139"/>
      <c r="C41" s="139"/>
      <c r="D41" s="139"/>
      <c r="E41" s="139"/>
      <c r="F41" s="139"/>
      <c r="G41" s="139"/>
    </row>
    <row r="42" customFormat="false" ht="9" hidden="false" customHeight="true" outlineLevel="0" collapsed="false">
      <c r="B42" s="139"/>
      <c r="C42" s="139"/>
      <c r="D42" s="139"/>
      <c r="E42" s="139"/>
      <c r="F42" s="139"/>
      <c r="G42" s="139"/>
    </row>
    <row r="43" customFormat="false" ht="9" hidden="false" customHeight="true" outlineLevel="0" collapsed="false">
      <c r="B43" s="139"/>
      <c r="C43" s="139"/>
      <c r="D43" s="139"/>
      <c r="E43" s="139"/>
      <c r="F43" s="139"/>
      <c r="G43" s="139"/>
    </row>
    <row r="44" customFormat="false" ht="9" hidden="false" customHeight="true" outlineLevel="0" collapsed="false">
      <c r="B44" s="139"/>
      <c r="C44" s="139"/>
      <c r="D44" s="139"/>
      <c r="E44" s="139"/>
      <c r="F44" s="139"/>
      <c r="G44" s="139"/>
    </row>
    <row r="45" customFormat="false" ht="7.5" hidden="false" customHeight="true" outlineLevel="0" collapsed="false">
      <c r="B45" s="139"/>
      <c r="C45" s="139"/>
      <c r="D45" s="139"/>
      <c r="E45" s="139"/>
      <c r="F45" s="139"/>
      <c r="G45" s="139"/>
    </row>
    <row r="46" customFormat="false" ht="7.5" hidden="false" customHeight="true" outlineLevel="0" collapsed="false">
      <c r="B46" s="139"/>
      <c r="C46" s="139"/>
      <c r="D46" s="139"/>
      <c r="E46" s="139"/>
      <c r="F46" s="139"/>
      <c r="G46" s="139"/>
    </row>
    <row r="47" customFormat="false" ht="7.5" hidden="false" customHeight="true" outlineLevel="0" collapsed="false">
      <c r="B47" s="139"/>
      <c r="C47" s="139"/>
      <c r="D47" s="139"/>
      <c r="E47" s="139"/>
      <c r="F47" s="139"/>
      <c r="G47" s="139"/>
    </row>
    <row r="48" customFormat="false" ht="7.5" hidden="false" customHeight="true" outlineLevel="0" collapsed="false">
      <c r="B48" s="139"/>
      <c r="C48" s="139"/>
      <c r="D48" s="139"/>
      <c r="E48" s="139"/>
      <c r="F48" s="139"/>
      <c r="G48" s="139"/>
    </row>
    <row r="49" customFormat="false" ht="7.5" hidden="false" customHeight="true" outlineLevel="0" collapsed="false">
      <c r="B49" s="139"/>
      <c r="C49" s="139"/>
      <c r="D49" s="139"/>
      <c r="E49" s="139"/>
      <c r="F49" s="139"/>
      <c r="G49" s="139"/>
    </row>
    <row r="50" customFormat="false" ht="7.5" hidden="false" customHeight="true" outlineLevel="0" collapsed="false">
      <c r="B50" s="139"/>
      <c r="C50" s="139"/>
      <c r="D50" s="139"/>
      <c r="E50" s="139"/>
      <c r="F50" s="139"/>
      <c r="G50" s="139"/>
    </row>
    <row r="51" customFormat="false" ht="7.5" hidden="false" customHeight="true" outlineLevel="0" collapsed="false">
      <c r="B51" s="139"/>
      <c r="C51" s="139"/>
      <c r="D51" s="139"/>
      <c r="E51" s="139"/>
      <c r="F51" s="139"/>
      <c r="G51" s="139"/>
    </row>
    <row r="52" customFormat="false" ht="7.5" hidden="false" customHeight="true" outlineLevel="0" collapsed="false">
      <c r="B52" s="139"/>
      <c r="C52" s="139"/>
      <c r="D52" s="139"/>
      <c r="E52" s="139"/>
      <c r="F52" s="139"/>
      <c r="G52" s="139"/>
    </row>
    <row r="53" customFormat="false" ht="7.5" hidden="false" customHeight="true" outlineLevel="0" collapsed="false">
      <c r="B53" s="139"/>
      <c r="C53" s="139"/>
      <c r="D53" s="139"/>
      <c r="E53" s="139"/>
      <c r="F53" s="139"/>
      <c r="G53" s="139"/>
    </row>
    <row r="54" customFormat="false" ht="7.5" hidden="false" customHeight="true" outlineLevel="0" collapsed="false">
      <c r="B54" s="139"/>
      <c r="C54" s="139"/>
      <c r="D54" s="139"/>
      <c r="E54" s="139"/>
      <c r="F54" s="139"/>
      <c r="G54" s="139"/>
    </row>
    <row r="55" customFormat="false" ht="7.5" hidden="false" customHeight="true" outlineLevel="0" collapsed="false">
      <c r="B55" s="139"/>
      <c r="C55" s="139"/>
      <c r="D55" s="139"/>
      <c r="E55" s="139"/>
      <c r="F55" s="139"/>
      <c r="G55" s="139"/>
    </row>
    <row r="56" customFormat="false" ht="7.5" hidden="false" customHeight="true" outlineLevel="0" collapsed="false">
      <c r="B56" s="139"/>
      <c r="C56" s="139"/>
      <c r="D56" s="139"/>
      <c r="E56" s="139"/>
      <c r="F56" s="139"/>
      <c r="G56" s="139"/>
    </row>
    <row r="57" customFormat="false" ht="7.5" hidden="false" customHeight="true" outlineLevel="0" collapsed="false">
      <c r="B57" s="139"/>
      <c r="C57" s="139"/>
      <c r="D57" s="139"/>
      <c r="E57" s="139"/>
      <c r="F57" s="139"/>
      <c r="G57" s="139"/>
    </row>
    <row r="58" customFormat="false" ht="7.5" hidden="false" customHeight="true" outlineLevel="0" collapsed="false">
      <c r="B58" s="139"/>
      <c r="C58" s="139"/>
      <c r="D58" s="139"/>
      <c r="E58" s="139"/>
      <c r="F58" s="139"/>
      <c r="G58" s="139"/>
    </row>
    <row r="59" customFormat="false" ht="7.5" hidden="false" customHeight="true" outlineLevel="0" collapsed="false">
      <c r="B59" s="139"/>
      <c r="C59" s="139"/>
      <c r="D59" s="139"/>
      <c r="E59" s="139"/>
      <c r="F59" s="139"/>
      <c r="G59" s="139"/>
    </row>
    <row r="60" customFormat="false" ht="7.5" hidden="false" customHeight="true" outlineLevel="0" collapsed="false">
      <c r="B60" s="139"/>
      <c r="C60" s="139"/>
      <c r="D60" s="139"/>
      <c r="E60" s="139"/>
      <c r="F60" s="139"/>
      <c r="G60" s="139"/>
    </row>
    <row r="61" customFormat="false" ht="7.5" hidden="false" customHeight="true" outlineLevel="0" collapsed="false">
      <c r="B61" s="139"/>
      <c r="C61" s="139"/>
      <c r="D61" s="139"/>
      <c r="E61" s="139"/>
      <c r="F61" s="139"/>
      <c r="G61" s="139"/>
    </row>
  </sheetData>
  <mergeCells count="10">
    <mergeCell ref="A1:U1"/>
    <mergeCell ref="A2:U2"/>
    <mergeCell ref="A3:U3"/>
    <mergeCell ref="A5:A6"/>
    <mergeCell ref="B5:G5"/>
    <mergeCell ref="I5:N5"/>
    <mergeCell ref="A20:A21"/>
    <mergeCell ref="B20:G20"/>
    <mergeCell ref="I20:N20"/>
    <mergeCell ref="P20:U20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2" activeCellId="0" sqref="A12"/>
    </sheetView>
  </sheetViews>
  <sheetFormatPr defaultColWidth="6.41796875" defaultRowHeight="7.5" zeroHeight="false" outlineLevelRow="0" outlineLevelCol="0"/>
  <cols>
    <col collapsed="false" customWidth="true" hidden="false" outlineLevel="0" max="1" min="1" style="109" width="19.56"/>
    <col collapsed="false" customWidth="true" hidden="false" outlineLevel="0" max="2" min="2" style="109" width="8.56"/>
    <col collapsed="false" customWidth="true" hidden="false" outlineLevel="0" max="3" min="3" style="109" width="9.99"/>
    <col collapsed="false" customWidth="true" hidden="false" outlineLevel="0" max="4" min="4" style="109" width="8.41"/>
    <col collapsed="false" customWidth="true" hidden="false" outlineLevel="0" max="5" min="5" style="109" width="9.85"/>
    <col collapsed="false" customWidth="true" hidden="false" outlineLevel="0" max="6" min="6" style="109" width="7.7"/>
    <col collapsed="false" customWidth="true" hidden="false" outlineLevel="0" max="7" min="7" style="109" width="9.28"/>
    <col collapsed="false" customWidth="true" hidden="false" outlineLevel="0" max="8" min="8" style="109" width="1.56"/>
    <col collapsed="false" customWidth="true" hidden="false" outlineLevel="0" max="9" min="9" style="109" width="7.7"/>
    <col collapsed="false" customWidth="true" hidden="false" outlineLevel="0" max="10" min="10" style="109" width="7.85"/>
    <col collapsed="false" customWidth="true" hidden="false" outlineLevel="0" max="11" min="11" style="109" width="7.7"/>
    <col collapsed="false" customWidth="true" hidden="false" outlineLevel="0" max="13" min="12" style="109" width="7.85"/>
    <col collapsed="false" customWidth="true" hidden="false" outlineLevel="0" max="14" min="14" style="109" width="8.41"/>
    <col collapsed="false" customWidth="true" hidden="false" outlineLevel="0" max="15" min="15" style="109" width="1.56"/>
    <col collapsed="false" customWidth="true" hidden="false" outlineLevel="0" max="16" min="16" style="109" width="8.7"/>
    <col collapsed="false" customWidth="true" hidden="false" outlineLevel="0" max="17" min="17" style="109" width="8.28"/>
    <col collapsed="false" customWidth="true" hidden="false" outlineLevel="0" max="18" min="18" style="109" width="8.7"/>
    <col collapsed="false" customWidth="true" hidden="false" outlineLevel="0" max="19" min="19" style="109" width="8.85"/>
    <col collapsed="false" customWidth="true" hidden="false" outlineLevel="0" max="21" min="20" style="109" width="9.14"/>
    <col collapsed="false" customWidth="false" hidden="false" outlineLevel="0" max="257" min="22" style="109" width="6.41"/>
  </cols>
  <sheetData>
    <row r="1" customFormat="false" ht="15.75" hidden="false" customHeight="true" outlineLevel="0" collapsed="false">
      <c r="A1" s="110" t="s">
        <v>171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5.75" hidden="false" customHeight="true" outlineLevel="0" collapsed="false">
      <c r="A2" s="110" t="s">
        <v>161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</row>
    <row r="3" customFormat="false" ht="15.75" hidden="false" customHeight="true" outlineLevel="0" collapsed="false">
      <c r="A3" s="110" t="s">
        <v>17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</row>
    <row r="4" customFormat="false" ht="14.25" hidden="false" customHeight="true" outlineLevel="0" collapsed="false">
      <c r="A4" s="111"/>
      <c r="B4" s="111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</row>
    <row r="5" customFormat="false" ht="12.75" hidden="false" customHeight="true" outlineLevel="0" collapsed="false">
      <c r="A5" s="113" t="s">
        <v>77</v>
      </c>
      <c r="B5" s="114" t="s">
        <v>74</v>
      </c>
      <c r="C5" s="114"/>
      <c r="D5" s="114"/>
      <c r="E5" s="114"/>
      <c r="F5" s="114"/>
      <c r="G5" s="114"/>
      <c r="H5" s="115"/>
      <c r="I5" s="114" t="s">
        <v>163</v>
      </c>
      <c r="J5" s="114"/>
      <c r="K5" s="114"/>
      <c r="L5" s="114"/>
      <c r="M5" s="114"/>
      <c r="N5" s="114"/>
      <c r="O5" s="115"/>
      <c r="P5" s="114" t="s">
        <v>164</v>
      </c>
      <c r="Q5" s="114"/>
      <c r="R5" s="114"/>
      <c r="S5" s="114"/>
      <c r="T5" s="114"/>
      <c r="U5" s="114"/>
    </row>
    <row r="6" customFormat="false" ht="11.25" hidden="false" customHeight="true" outlineLevel="0" collapsed="false">
      <c r="A6" s="113"/>
      <c r="B6" s="119" t="n">
        <v>1999</v>
      </c>
      <c r="C6" s="120" t="n">
        <v>2000</v>
      </c>
      <c r="D6" s="119" t="n">
        <v>2001</v>
      </c>
      <c r="E6" s="120" t="n">
        <v>2002</v>
      </c>
      <c r="F6" s="119" t="n">
        <v>2003</v>
      </c>
      <c r="G6" s="119" t="s">
        <v>27</v>
      </c>
      <c r="H6" s="120"/>
      <c r="I6" s="119" t="n">
        <v>1999</v>
      </c>
      <c r="J6" s="120" t="n">
        <v>2000</v>
      </c>
      <c r="K6" s="119" t="n">
        <v>2001</v>
      </c>
      <c r="L6" s="120" t="n">
        <v>2002</v>
      </c>
      <c r="M6" s="119" t="n">
        <v>2003</v>
      </c>
      <c r="N6" s="119" t="s">
        <v>27</v>
      </c>
      <c r="O6" s="120"/>
      <c r="P6" s="119" t="n">
        <v>1999</v>
      </c>
      <c r="Q6" s="120" t="n">
        <v>2000</v>
      </c>
      <c r="R6" s="119" t="n">
        <v>2001</v>
      </c>
      <c r="S6" s="120" t="n">
        <v>2002</v>
      </c>
      <c r="T6" s="119" t="n">
        <v>2003</v>
      </c>
      <c r="U6" s="119" t="s">
        <v>27</v>
      </c>
    </row>
    <row r="7" customFormat="false" ht="12.75" hidden="false" customHeight="true" outlineLevel="0" collapsed="false">
      <c r="A7" s="124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</row>
    <row r="8" customFormat="false" ht="11.25" hidden="false" customHeight="true" outlineLevel="0" collapsed="false">
      <c r="A8" s="140" t="s">
        <v>87</v>
      </c>
      <c r="B8" s="141" t="n">
        <f aca="false">+I8+P8+B23+I23+P23</f>
        <v>181</v>
      </c>
      <c r="C8" s="141" t="n">
        <f aca="false">+J8+Q8+C23+J23+Q23</f>
        <v>678.3</v>
      </c>
      <c r="D8" s="141" t="n">
        <f aca="false">+K8+R8+D23+K23+R23</f>
        <v>777.302</v>
      </c>
      <c r="E8" s="141" t="n">
        <f aca="false">+L8+S8+E23+L23+S23</f>
        <v>906</v>
      </c>
      <c r="F8" s="141" t="n">
        <f aca="false">+M8+T8+F23+M23+T23</f>
        <v>1200</v>
      </c>
      <c r="G8" s="141" t="n">
        <f aca="false">+N8+U8+G23+N23+U23</f>
        <v>1350</v>
      </c>
      <c r="H8" s="142"/>
      <c r="I8" s="142" t="n">
        <v>181</v>
      </c>
      <c r="J8" s="142" t="n">
        <v>678.3</v>
      </c>
      <c r="K8" s="142" t="n">
        <v>777.302</v>
      </c>
      <c r="L8" s="142" t="n">
        <v>906</v>
      </c>
      <c r="M8" s="141" t="n">
        <v>1200</v>
      </c>
      <c r="N8" s="141" t="n">
        <v>1350</v>
      </c>
      <c r="O8" s="142"/>
      <c r="P8" s="142" t="n">
        <v>0</v>
      </c>
      <c r="Q8" s="142" t="n">
        <v>0</v>
      </c>
      <c r="R8" s="142" t="n">
        <v>0</v>
      </c>
      <c r="S8" s="142" t="n">
        <v>0</v>
      </c>
      <c r="T8" s="142" t="n">
        <v>0</v>
      </c>
      <c r="U8" s="142" t="n">
        <v>0</v>
      </c>
      <c r="V8" s="143"/>
      <c r="W8" s="143"/>
    </row>
    <row r="9" customFormat="false" ht="11.25" hidden="false" customHeight="true" outlineLevel="0" collapsed="false">
      <c r="A9" s="140" t="s">
        <v>85</v>
      </c>
      <c r="B9" s="141" t="n">
        <f aca="false">+I9+P9+B24+I24+P24</f>
        <v>46059.5292</v>
      </c>
      <c r="C9" s="141" t="n">
        <f aca="false">+J9+Q9+C24+J24+Q24</f>
        <v>57232.4468</v>
      </c>
      <c r="D9" s="141" t="n">
        <f aca="false">+K9+R9+D24+K24+R24</f>
        <v>78621.386628</v>
      </c>
      <c r="E9" s="141" t="n">
        <f aca="false">+L9+S9+E24+L24+S24</f>
        <v>107365.5111536</v>
      </c>
      <c r="F9" s="141" t="n">
        <f aca="false">+M9+T9+F24+M24+T24</f>
        <v>114976.06226896</v>
      </c>
      <c r="G9" s="141" t="n">
        <f aca="false">+N9+U9+G24+N24+U24</f>
        <v>115072.06226896</v>
      </c>
      <c r="H9" s="141"/>
      <c r="I9" s="141" t="n">
        <v>273</v>
      </c>
      <c r="J9" s="141" t="n">
        <v>99.8</v>
      </c>
      <c r="K9" s="141" t="n">
        <v>121.794</v>
      </c>
      <c r="L9" s="141" t="n">
        <v>175</v>
      </c>
      <c r="M9" s="141" t="n">
        <v>250</v>
      </c>
      <c r="N9" s="141" t="n">
        <v>346</v>
      </c>
      <c r="O9" s="141"/>
      <c r="P9" s="127" t="n">
        <v>45279</v>
      </c>
      <c r="Q9" s="127" t="n">
        <v>56523</v>
      </c>
      <c r="R9" s="127" t="n">
        <v>77760</v>
      </c>
      <c r="S9" s="129" t="n">
        <v>106315</v>
      </c>
      <c r="T9" s="129" t="n">
        <v>113757</v>
      </c>
      <c r="U9" s="129" t="n">
        <v>113757</v>
      </c>
      <c r="V9" s="143"/>
    </row>
    <row r="10" customFormat="false" ht="11.25" hidden="false" customHeight="true" outlineLevel="0" collapsed="false">
      <c r="A10" s="140" t="s">
        <v>135</v>
      </c>
      <c r="B10" s="141" t="n">
        <f aca="false">+I10+P10+B25+I25+P25</f>
        <v>41186.4575115341</v>
      </c>
      <c r="C10" s="141" t="n">
        <f aca="false">+J10+Q10+C25+J25+Q25</f>
        <v>53851.9749619596</v>
      </c>
      <c r="D10" s="141" t="n">
        <f aca="false">+K10+R10+D25+K25+R25</f>
        <v>69090.5976766466</v>
      </c>
      <c r="E10" s="141" t="n">
        <f aca="false">+L10+S10+E25+L25+S25</f>
        <v>77067.5820612347</v>
      </c>
      <c r="F10" s="141" t="n">
        <f aca="false">+M10+T10+F25+M25+T25</f>
        <v>84995.1681643277</v>
      </c>
      <c r="G10" s="141" t="n">
        <f aca="false">+N10+U10+G25+N25+U25</f>
        <v>87235.5803053388</v>
      </c>
      <c r="H10" s="142"/>
      <c r="I10" s="141" t="n">
        <v>3951</v>
      </c>
      <c r="J10" s="141" t="n">
        <v>8299.2</v>
      </c>
      <c r="K10" s="141" t="n">
        <v>11649</v>
      </c>
      <c r="L10" s="141" t="n">
        <v>5526</v>
      </c>
      <c r="M10" s="141" t="n">
        <v>6500</v>
      </c>
      <c r="N10" s="141" t="n">
        <v>8500</v>
      </c>
      <c r="O10" s="142"/>
      <c r="P10" s="127" t="n">
        <v>10129</v>
      </c>
      <c r="Q10" s="127" t="n">
        <v>12645</v>
      </c>
      <c r="R10" s="127" t="n">
        <v>17396</v>
      </c>
      <c r="S10" s="129" t="n">
        <v>23784</v>
      </c>
      <c r="T10" s="129" t="n">
        <v>25448</v>
      </c>
      <c r="U10" s="129" t="n">
        <v>25448</v>
      </c>
      <c r="V10" s="143"/>
    </row>
    <row r="11" customFormat="false" ht="11.25" hidden="false" customHeight="true" outlineLevel="0" collapsed="false">
      <c r="A11" s="140" t="s">
        <v>86</v>
      </c>
      <c r="B11" s="141" t="n">
        <f aca="false">+I11+P11+B26+I26+P26</f>
        <v>652.1168</v>
      </c>
      <c r="C11" s="141" t="n">
        <f aca="false">+J11+Q11+C26+J26+Q26</f>
        <v>1409.4872</v>
      </c>
      <c r="D11" s="141" t="n">
        <f aca="false">+K11+R11+D26+K26+R26</f>
        <v>1698.882512</v>
      </c>
      <c r="E11" s="141" t="n">
        <f aca="false">+L11+S11+E26+L26+S26</f>
        <v>2167.1686144</v>
      </c>
      <c r="F11" s="141" t="n">
        <f aca="false">+M11+T11+F26+M26+T26</f>
        <v>2228.08547584</v>
      </c>
      <c r="G11" s="141" t="n">
        <f aca="false">+N11+U11+G26+N26+U26</f>
        <v>2378.08547584</v>
      </c>
      <c r="H11" s="142"/>
      <c r="I11" s="141" t="n">
        <v>181</v>
      </c>
      <c r="J11" s="141" t="n">
        <v>837.9</v>
      </c>
      <c r="K11" s="141" t="n">
        <v>957.242</v>
      </c>
      <c r="L11" s="141" t="n">
        <v>1223</v>
      </c>
      <c r="M11" s="141" t="n">
        <v>1200</v>
      </c>
      <c r="N11" s="141" t="n">
        <v>1350</v>
      </c>
      <c r="O11" s="142"/>
      <c r="P11" s="127" t="n">
        <v>232</v>
      </c>
      <c r="Q11" s="127" t="n">
        <v>290</v>
      </c>
      <c r="R11" s="127" t="n">
        <v>399</v>
      </c>
      <c r="S11" s="129" t="n">
        <v>545</v>
      </c>
      <c r="T11" s="129" t="n">
        <v>583</v>
      </c>
      <c r="U11" s="129" t="n">
        <v>583</v>
      </c>
      <c r="V11" s="143"/>
    </row>
    <row r="12" customFormat="false" ht="11.25" hidden="false" customHeight="true" outlineLevel="0" collapsed="false">
      <c r="A12" s="140" t="s">
        <v>146</v>
      </c>
      <c r="B12" s="141" t="n">
        <f aca="false">+I12+P12+B27+I27+P27</f>
        <v>22664.8301688173</v>
      </c>
      <c r="C12" s="141" t="n">
        <f aca="false">+J12+Q12+C27+J27+Q27</f>
        <v>27941.0515676614</v>
      </c>
      <c r="D12" s="141" t="n">
        <f aca="false">+K12+R12+D27+K27+R27</f>
        <v>38050.1751752855</v>
      </c>
      <c r="E12" s="141" t="n">
        <f aca="false">+L12+S12+E27+L27+S27</f>
        <v>43229.1522726941</v>
      </c>
      <c r="F12" s="141" t="n">
        <f aca="false">+M12+T12+F27+M27+T27</f>
        <v>47220.035064973</v>
      </c>
      <c r="G12" s="141" t="n">
        <f aca="false">+N12+U12+G27+N27+U27</f>
        <v>48532.626618018</v>
      </c>
      <c r="H12" s="142"/>
      <c r="I12" s="141" t="n">
        <v>7063</v>
      </c>
      <c r="J12" s="141" t="n">
        <v>8758.1</v>
      </c>
      <c r="K12" s="141" t="n">
        <v>11957.996</v>
      </c>
      <c r="L12" s="141" t="n">
        <v>8503</v>
      </c>
      <c r="M12" s="141" t="n">
        <v>9500</v>
      </c>
      <c r="N12" s="141" t="n">
        <v>10600</v>
      </c>
      <c r="O12" s="142"/>
      <c r="P12" s="127" t="n">
        <v>12814</v>
      </c>
      <c r="Q12" s="127" t="n">
        <v>15996</v>
      </c>
      <c r="R12" s="127" t="n">
        <v>22006</v>
      </c>
      <c r="S12" s="129" t="n">
        <v>30088</v>
      </c>
      <c r="T12" s="129" t="n">
        <v>32194</v>
      </c>
      <c r="U12" s="129" t="n">
        <v>32194</v>
      </c>
      <c r="V12" s="143"/>
    </row>
    <row r="13" customFormat="false" ht="11.25" hidden="false" customHeight="true" outlineLevel="0" collapsed="false">
      <c r="A13" s="140" t="s">
        <v>88</v>
      </c>
      <c r="B13" s="141" t="n">
        <f aca="false">+I13+P13+B28+I28+P28</f>
        <v>31942.4492768653</v>
      </c>
      <c r="C13" s="141" t="n">
        <f aca="false">+J13+Q13+C28+J28+Q28</f>
        <v>42397.0948336599</v>
      </c>
      <c r="D13" s="141" t="n">
        <f aca="false">+K13+R13+D28+K28+R28</f>
        <v>56259.673807897</v>
      </c>
      <c r="E13" s="141" t="n">
        <f aca="false">+L13+S13+E28+L28+S28</f>
        <v>77448.2424970721</v>
      </c>
      <c r="F13" s="141" t="n">
        <f aca="false">+M13+T13+F28+M28+T28</f>
        <v>84226.2631553752</v>
      </c>
      <c r="G13" s="141" t="n">
        <f aca="false">+N13+U13+G28+N28+U28</f>
        <v>87081.5471688013</v>
      </c>
      <c r="H13" s="142"/>
      <c r="I13" s="141" t="n">
        <v>4098</v>
      </c>
      <c r="J13" s="141" t="n">
        <v>7740.6</v>
      </c>
      <c r="K13" s="141" t="n">
        <v>8859.75</v>
      </c>
      <c r="L13" s="141" t="n">
        <v>13122</v>
      </c>
      <c r="M13" s="141" t="n">
        <v>15200</v>
      </c>
      <c r="N13" s="141" t="n">
        <v>18000</v>
      </c>
      <c r="O13" s="142"/>
      <c r="P13" s="127" t="n">
        <v>26171</v>
      </c>
      <c r="Q13" s="127" t="n">
        <v>32670</v>
      </c>
      <c r="R13" s="127" t="n">
        <v>44944</v>
      </c>
      <c r="S13" s="129" t="n">
        <v>61448</v>
      </c>
      <c r="T13" s="129" t="n">
        <v>65750</v>
      </c>
      <c r="U13" s="129" t="n">
        <v>65750</v>
      </c>
      <c r="V13" s="143"/>
    </row>
    <row r="14" customFormat="false" ht="11.25" hidden="false" customHeight="true" outlineLevel="0" collapsed="false">
      <c r="A14" s="140" t="s">
        <v>81</v>
      </c>
      <c r="B14" s="141" t="n">
        <f aca="false">+I14+P14+B29+I29+P29</f>
        <v>84388.0798774105</v>
      </c>
      <c r="C14" s="141" t="n">
        <f aca="false">+J14+Q14+C29+J29+Q29</f>
        <v>80616.0098185855</v>
      </c>
      <c r="D14" s="141" t="n">
        <f aca="false">+K14+R14+D29+K29+R29</f>
        <v>98190.5210366546</v>
      </c>
      <c r="E14" s="141" t="n">
        <f aca="false">+L14+S14+E29+L29+S29</f>
        <v>116824.752683979</v>
      </c>
      <c r="F14" s="141" t="n">
        <f aca="false">+M14+T14+F29+M29+T29</f>
        <v>132514.822473539</v>
      </c>
      <c r="G14" s="141" t="n">
        <f aca="false">+N14+U14+G29+N29+U29</f>
        <v>144557.320429988</v>
      </c>
      <c r="H14" s="142"/>
      <c r="I14" s="141" t="n">
        <v>52933</v>
      </c>
      <c r="J14" s="141" t="n">
        <v>42473.6</v>
      </c>
      <c r="K14" s="141" t="n">
        <v>46155</v>
      </c>
      <c r="L14" s="141" t="n">
        <v>48608</v>
      </c>
      <c r="M14" s="141" t="n">
        <v>57300</v>
      </c>
      <c r="N14" s="141" t="n">
        <v>68354</v>
      </c>
      <c r="O14" s="142"/>
      <c r="P14" s="127" t="n">
        <v>23969</v>
      </c>
      <c r="Q14" s="127" t="n">
        <v>29921</v>
      </c>
      <c r="R14" s="127" t="n">
        <v>41163</v>
      </c>
      <c r="S14" s="129" t="n">
        <v>56279</v>
      </c>
      <c r="T14" s="129" t="n">
        <v>60219</v>
      </c>
      <c r="U14" s="129" t="n">
        <v>60219</v>
      </c>
      <c r="V14" s="143"/>
    </row>
    <row r="15" customFormat="false" ht="11.25" hidden="false" customHeight="true" outlineLevel="0" collapsed="false">
      <c r="A15" s="140" t="s">
        <v>84</v>
      </c>
      <c r="B15" s="141" t="n">
        <f aca="false">+I15+P15+B30+I30+P30</f>
        <v>5698.32896040485</v>
      </c>
      <c r="C15" s="141" t="n">
        <f aca="false">+J15+Q15+C30+J30+Q30</f>
        <v>6725.72237559933</v>
      </c>
      <c r="D15" s="141" t="n">
        <f aca="false">+K15+R15+D30+K30+R30</f>
        <v>8663.05034529294</v>
      </c>
      <c r="E15" s="141" t="n">
        <f aca="false">+L15+S15+E30+L30+S30</f>
        <v>12026.5199327479</v>
      </c>
      <c r="F15" s="141" t="n">
        <f aca="false">+M15+T15+F30+M30+T30</f>
        <v>12592.4961581653</v>
      </c>
      <c r="G15" s="141" t="n">
        <f aca="false">+N15+U15+G30+N30+U30</f>
        <v>12761.3467712762</v>
      </c>
      <c r="H15" s="142"/>
      <c r="I15" s="141" t="n">
        <v>1117</v>
      </c>
      <c r="J15" s="141" t="n">
        <v>1037.4</v>
      </c>
      <c r="K15" s="141" t="n">
        <v>915.792</v>
      </c>
      <c r="L15" s="141" t="n">
        <v>1577</v>
      </c>
      <c r="M15" s="141" t="n">
        <v>1350</v>
      </c>
      <c r="N15" s="141" t="n">
        <v>1500</v>
      </c>
      <c r="O15" s="142"/>
      <c r="P15" s="127" t="n">
        <v>4091</v>
      </c>
      <c r="Q15" s="127" t="n">
        <v>5107</v>
      </c>
      <c r="R15" s="127" t="n">
        <v>7026</v>
      </c>
      <c r="S15" s="129" t="n">
        <v>9606</v>
      </c>
      <c r="T15" s="129" t="n">
        <v>10278</v>
      </c>
      <c r="U15" s="129" t="n">
        <v>10278</v>
      </c>
      <c r="V15" s="143"/>
    </row>
    <row r="16" customFormat="false" ht="12.75" hidden="false" customHeight="true" outlineLevel="0" collapsed="false">
      <c r="A16" s="144"/>
      <c r="B16" s="145"/>
      <c r="C16" s="146"/>
      <c r="D16" s="146"/>
      <c r="E16" s="147"/>
      <c r="F16" s="147"/>
      <c r="G16" s="147"/>
      <c r="H16" s="146"/>
      <c r="I16" s="147"/>
      <c r="J16" s="146"/>
      <c r="K16" s="146"/>
      <c r="L16" s="146"/>
      <c r="M16" s="146"/>
      <c r="N16" s="146"/>
      <c r="O16" s="146"/>
      <c r="P16" s="146"/>
      <c r="Q16" s="146"/>
      <c r="R16" s="146"/>
      <c r="S16" s="146"/>
      <c r="T16" s="146"/>
      <c r="U16" s="146"/>
    </row>
    <row r="17" customFormat="false" ht="11.25" hidden="false" customHeight="true" outlineLevel="0" collapsed="false">
      <c r="A17" s="132" t="s">
        <v>74</v>
      </c>
      <c r="B17" s="133" t="n">
        <f aca="false">SUM(B8:B15)</f>
        <v>232772.791795032</v>
      </c>
      <c r="C17" s="133" t="n">
        <f aca="false">SUM(C8:C15)</f>
        <v>270852.087557466</v>
      </c>
      <c r="D17" s="133" t="n">
        <f aca="false">SUM(D8:D15)</f>
        <v>351351.589181777</v>
      </c>
      <c r="E17" s="133" t="n">
        <f aca="false">SUM(E8:E15)</f>
        <v>437034.929215728</v>
      </c>
      <c r="F17" s="133" t="n">
        <f aca="false">SUM(F8:F15)</f>
        <v>479952.93276118</v>
      </c>
      <c r="G17" s="133" t="n">
        <f aca="false">SUM(G8:G15)</f>
        <v>498968.569038222</v>
      </c>
      <c r="H17" s="133"/>
      <c r="I17" s="133" t="n">
        <f aca="false">SUM(I8:I15)</f>
        <v>69797</v>
      </c>
      <c r="J17" s="133" t="n">
        <f aca="false">SUM(J8:J15)</f>
        <v>69924.9</v>
      </c>
      <c r="K17" s="133" t="n">
        <f aca="false">SUM(K8:K15)</f>
        <v>81393.876</v>
      </c>
      <c r="L17" s="133" t="n">
        <f aca="false">SUM(L8:L15)</f>
        <v>79640</v>
      </c>
      <c r="M17" s="133" t="n">
        <f aca="false">SUM(M8:M15)</f>
        <v>92500</v>
      </c>
      <c r="N17" s="133" t="n">
        <f aca="false">SUM(N8:N15)</f>
        <v>110000</v>
      </c>
      <c r="O17" s="133"/>
      <c r="P17" s="133" t="n">
        <f aca="false">SUM(P8:P15)</f>
        <v>122685</v>
      </c>
      <c r="Q17" s="133" t="n">
        <f aca="false">SUM(Q8:Q15)</f>
        <v>153152</v>
      </c>
      <c r="R17" s="133" t="n">
        <f aca="false">SUM(R8:R15)</f>
        <v>210694</v>
      </c>
      <c r="S17" s="133" t="n">
        <f aca="false">SUM(S8:S15)</f>
        <v>288065</v>
      </c>
      <c r="T17" s="133" t="n">
        <f aca="false">SUM(T8:T15)</f>
        <v>308229</v>
      </c>
      <c r="U17" s="133" t="n">
        <f aca="false">SUM(U8:U15)</f>
        <v>308229</v>
      </c>
    </row>
    <row r="18" s="135" customFormat="true" ht="12.75" hidden="false" customHeight="true" outlineLevel="0" collapsed="false">
      <c r="A18" s="134"/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</row>
    <row r="19" s="135" customFormat="true" ht="12.75" hidden="false" customHeight="true" outlineLevel="0" collapsed="false">
      <c r="A19" s="134"/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</row>
    <row r="20" s="135" customFormat="true" ht="12.75" hidden="false" customHeight="true" outlineLevel="0" collapsed="false">
      <c r="A20" s="113" t="s">
        <v>77</v>
      </c>
      <c r="B20" s="114" t="s">
        <v>133</v>
      </c>
      <c r="C20" s="114"/>
      <c r="D20" s="114"/>
      <c r="E20" s="114"/>
      <c r="F20" s="114"/>
      <c r="G20" s="114"/>
      <c r="H20" s="115"/>
      <c r="I20" s="114" t="s">
        <v>166</v>
      </c>
      <c r="J20" s="114"/>
      <c r="K20" s="114"/>
      <c r="L20" s="114"/>
      <c r="M20" s="114"/>
      <c r="N20" s="114"/>
      <c r="O20" s="115"/>
      <c r="P20" s="114" t="s">
        <v>167</v>
      </c>
      <c r="Q20" s="114"/>
      <c r="R20" s="114"/>
      <c r="S20" s="114"/>
      <c r="T20" s="114"/>
      <c r="U20" s="114"/>
    </row>
    <row r="21" s="135" customFormat="true" ht="12.75" hidden="false" customHeight="true" outlineLevel="0" collapsed="false">
      <c r="A21" s="113"/>
      <c r="B21" s="119" t="n">
        <v>1999</v>
      </c>
      <c r="C21" s="120" t="n">
        <v>2000</v>
      </c>
      <c r="D21" s="119" t="n">
        <v>2001</v>
      </c>
      <c r="E21" s="120" t="n">
        <v>2002</v>
      </c>
      <c r="F21" s="119" t="n">
        <v>2003</v>
      </c>
      <c r="G21" s="119" t="s">
        <v>27</v>
      </c>
      <c r="H21" s="120"/>
      <c r="I21" s="119" t="n">
        <v>1999</v>
      </c>
      <c r="J21" s="120" t="n">
        <v>2000</v>
      </c>
      <c r="K21" s="119" t="n">
        <v>2001</v>
      </c>
      <c r="L21" s="120" t="n">
        <v>2002</v>
      </c>
      <c r="M21" s="119" t="n">
        <v>2003</v>
      </c>
      <c r="N21" s="119" t="s">
        <v>27</v>
      </c>
      <c r="O21" s="120"/>
      <c r="P21" s="119" t="n">
        <v>1999</v>
      </c>
      <c r="Q21" s="120" t="n">
        <v>2000</v>
      </c>
      <c r="R21" s="119" t="n">
        <v>2001</v>
      </c>
      <c r="S21" s="120" t="n">
        <v>2002</v>
      </c>
      <c r="T21" s="119" t="n">
        <v>2003</v>
      </c>
      <c r="U21" s="119" t="s">
        <v>27</v>
      </c>
    </row>
    <row r="22" s="135" customFormat="true" ht="12.75" hidden="false" customHeight="true" outlineLevel="0" collapsed="false">
      <c r="A22" s="124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</row>
    <row r="23" s="135" customFormat="true" ht="12.75" hidden="false" customHeight="true" outlineLevel="0" collapsed="false">
      <c r="A23" s="140" t="s">
        <v>87</v>
      </c>
      <c r="B23" s="142" t="n">
        <v>0</v>
      </c>
      <c r="C23" s="142" t="n">
        <v>0</v>
      </c>
      <c r="D23" s="142" t="n">
        <v>0</v>
      </c>
      <c r="E23" s="142" t="n">
        <v>0</v>
      </c>
      <c r="F23" s="142" t="n">
        <v>0</v>
      </c>
      <c r="G23" s="142" t="n">
        <v>0</v>
      </c>
      <c r="H23" s="142"/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/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0</v>
      </c>
      <c r="U23" s="142" t="n">
        <v>0</v>
      </c>
    </row>
    <row r="24" s="135" customFormat="true" ht="12.75" hidden="false" customHeight="true" outlineLevel="0" collapsed="false">
      <c r="A24" s="140" t="s">
        <v>85</v>
      </c>
      <c r="B24" s="127" t="n">
        <v>48</v>
      </c>
      <c r="C24" s="127" t="n">
        <v>48</v>
      </c>
      <c r="D24" s="129" t="n">
        <v>60</v>
      </c>
      <c r="E24" s="127" t="n">
        <v>60</v>
      </c>
      <c r="F24" s="127" t="n">
        <v>72</v>
      </c>
      <c r="G24" s="127" t="n">
        <v>72</v>
      </c>
      <c r="H24" s="142"/>
      <c r="I24" s="142" t="n">
        <v>0</v>
      </c>
      <c r="J24" s="142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2"/>
      <c r="P24" s="127" t="n">
        <v>459.5292</v>
      </c>
      <c r="Q24" s="127" t="n">
        <v>561.6468</v>
      </c>
      <c r="R24" s="127" t="n">
        <v>679.592628</v>
      </c>
      <c r="S24" s="127" t="n">
        <v>815.5111536</v>
      </c>
      <c r="T24" s="127" t="n">
        <v>897.06226896</v>
      </c>
      <c r="U24" s="127" t="n">
        <v>897.06226896</v>
      </c>
    </row>
    <row r="25" s="135" customFormat="true" ht="12.75" hidden="false" customHeight="true" outlineLevel="0" collapsed="false">
      <c r="A25" s="140" t="s">
        <v>135</v>
      </c>
      <c r="B25" s="127" t="n">
        <v>1555.36991153412</v>
      </c>
      <c r="C25" s="127" t="n">
        <v>1674.33456195961</v>
      </c>
      <c r="D25" s="129" t="n">
        <v>2253.29479264661</v>
      </c>
      <c r="E25" s="127" t="n">
        <v>2426.01860043472</v>
      </c>
      <c r="F25" s="127" t="n">
        <v>3134.44835744768</v>
      </c>
      <c r="G25" s="127" t="n">
        <v>3374.86049845882</v>
      </c>
      <c r="H25" s="142"/>
      <c r="I25" s="127" t="n">
        <v>75</v>
      </c>
      <c r="J25" s="127" t="n">
        <v>96</v>
      </c>
      <c r="K25" s="127" t="n">
        <v>116</v>
      </c>
      <c r="L25" s="127" t="n">
        <v>120</v>
      </c>
      <c r="M25" s="127" t="n">
        <v>180</v>
      </c>
      <c r="N25" s="127" t="n">
        <v>180</v>
      </c>
      <c r="O25" s="142"/>
      <c r="P25" s="127" t="n">
        <v>25476.0876</v>
      </c>
      <c r="Q25" s="127" t="n">
        <v>31137.4404</v>
      </c>
      <c r="R25" s="127" t="n">
        <v>37676.302884</v>
      </c>
      <c r="S25" s="127" t="n">
        <v>45211.5634608</v>
      </c>
      <c r="T25" s="127" t="n">
        <v>49732.71980688</v>
      </c>
      <c r="U25" s="127" t="n">
        <v>49732.71980688</v>
      </c>
    </row>
    <row r="26" s="135" customFormat="true" ht="12.75" hidden="false" customHeight="true" outlineLevel="0" collapsed="false">
      <c r="A26" s="140" t="s">
        <v>86</v>
      </c>
      <c r="B26" s="127" t="n">
        <v>48</v>
      </c>
      <c r="C26" s="127" t="n">
        <v>48</v>
      </c>
      <c r="D26" s="129" t="n">
        <v>60</v>
      </c>
      <c r="E26" s="127" t="n">
        <v>60</v>
      </c>
      <c r="F26" s="127" t="n">
        <v>72</v>
      </c>
      <c r="G26" s="127" t="n">
        <v>72</v>
      </c>
      <c r="H26" s="142"/>
      <c r="I26" s="127" t="n">
        <v>0</v>
      </c>
      <c r="J26" s="127" t="n">
        <v>0</v>
      </c>
      <c r="K26" s="129" t="n">
        <v>0</v>
      </c>
      <c r="L26" s="129" t="n">
        <v>0</v>
      </c>
      <c r="M26" s="129" t="n">
        <v>0</v>
      </c>
      <c r="N26" s="129" t="n">
        <v>0</v>
      </c>
      <c r="O26" s="142"/>
      <c r="P26" s="127" t="n">
        <v>191.1168</v>
      </c>
      <c r="Q26" s="127" t="n">
        <v>233.5872</v>
      </c>
      <c r="R26" s="127" t="n">
        <v>282.640512</v>
      </c>
      <c r="S26" s="127" t="n">
        <v>339.1686144</v>
      </c>
      <c r="T26" s="127" t="n">
        <v>373.08547584</v>
      </c>
      <c r="U26" s="127" t="n">
        <v>373.08547584</v>
      </c>
    </row>
    <row r="27" s="135" customFormat="true" ht="12.75" hidden="false" customHeight="true" outlineLevel="0" collapsed="false">
      <c r="A27" s="140" t="s">
        <v>146</v>
      </c>
      <c r="B27" s="127" t="n">
        <v>1376.56776881729</v>
      </c>
      <c r="C27" s="127" t="n">
        <v>1481.74196766139</v>
      </c>
      <c r="D27" s="129" t="n">
        <v>1993.99555928545</v>
      </c>
      <c r="E27" s="127" t="n">
        <v>2146.7319334941</v>
      </c>
      <c r="F27" s="127" t="n">
        <v>2773.47269185299</v>
      </c>
      <c r="G27" s="127" t="n">
        <v>2986.06424489798</v>
      </c>
      <c r="H27" s="142"/>
      <c r="I27" s="127" t="n">
        <v>75</v>
      </c>
      <c r="J27" s="127" t="n">
        <v>72</v>
      </c>
      <c r="K27" s="127" t="n">
        <v>116</v>
      </c>
      <c r="L27" s="127" t="n">
        <v>120</v>
      </c>
      <c r="M27" s="127" t="n">
        <v>144</v>
      </c>
      <c r="N27" s="127" t="n">
        <v>144</v>
      </c>
      <c r="O27" s="142"/>
      <c r="P27" s="127" t="n">
        <v>1336.2624</v>
      </c>
      <c r="Q27" s="127" t="n">
        <v>1633.2096</v>
      </c>
      <c r="R27" s="127" t="n">
        <v>1976.183616</v>
      </c>
      <c r="S27" s="127" t="n">
        <v>2371.4203392</v>
      </c>
      <c r="T27" s="127" t="n">
        <v>2608.56237312</v>
      </c>
      <c r="U27" s="127" t="n">
        <v>2608.56237312</v>
      </c>
    </row>
    <row r="28" s="135" customFormat="true" ht="12.75" hidden="false" customHeight="true" outlineLevel="0" collapsed="false">
      <c r="A28" s="140" t="s">
        <v>88</v>
      </c>
      <c r="B28" s="127" t="n">
        <v>358.292076865306</v>
      </c>
      <c r="C28" s="127" t="n">
        <v>385.636033659855</v>
      </c>
      <c r="D28" s="129" t="n">
        <v>518.924659896999</v>
      </c>
      <c r="E28" s="127" t="n">
        <v>558.643519472131</v>
      </c>
      <c r="F28" s="127" t="n">
        <v>721.704280015148</v>
      </c>
      <c r="G28" s="127" t="n">
        <v>776.988293441253</v>
      </c>
      <c r="H28" s="142"/>
      <c r="I28" s="127" t="n">
        <v>25</v>
      </c>
      <c r="J28" s="127" t="n">
        <v>24</v>
      </c>
      <c r="K28" s="127" t="n">
        <v>29</v>
      </c>
      <c r="L28" s="127" t="n">
        <v>30</v>
      </c>
      <c r="M28" s="127" t="n">
        <v>36</v>
      </c>
      <c r="N28" s="127" t="n">
        <v>36</v>
      </c>
      <c r="O28" s="142"/>
      <c r="P28" s="127" t="n">
        <v>1290.1572</v>
      </c>
      <c r="Q28" s="127" t="n">
        <v>1576.8588</v>
      </c>
      <c r="R28" s="127" t="n">
        <v>1907.999148</v>
      </c>
      <c r="S28" s="127" t="n">
        <v>2289.5989776</v>
      </c>
      <c r="T28" s="127" t="n">
        <v>2518.55887536</v>
      </c>
      <c r="U28" s="127" t="n">
        <v>2518.55887536</v>
      </c>
    </row>
    <row r="29" s="135" customFormat="true" ht="12.75" hidden="false" customHeight="true" outlineLevel="0" collapsed="false">
      <c r="A29" s="140" t="s">
        <v>81</v>
      </c>
      <c r="B29" s="127" t="n">
        <v>5941.33867741048</v>
      </c>
      <c r="C29" s="127" t="n">
        <v>6394.61501858545</v>
      </c>
      <c r="D29" s="129" t="n">
        <v>8604.65932865464</v>
      </c>
      <c r="E29" s="127" t="n">
        <v>9263.11863437889</v>
      </c>
      <c r="F29" s="127" t="n">
        <v>11966.7250189788</v>
      </c>
      <c r="G29" s="127" t="n">
        <v>12883.2229754276</v>
      </c>
      <c r="H29" s="142"/>
      <c r="I29" s="127" t="n">
        <v>325</v>
      </c>
      <c r="J29" s="127" t="n">
        <v>336</v>
      </c>
      <c r="K29" s="127" t="n">
        <v>464</v>
      </c>
      <c r="L29" s="127" t="n">
        <v>510</v>
      </c>
      <c r="M29" s="127" t="n">
        <v>648</v>
      </c>
      <c r="N29" s="127" t="n">
        <v>720</v>
      </c>
      <c r="O29" s="142"/>
      <c r="P29" s="127" t="n">
        <v>1219.7412</v>
      </c>
      <c r="Q29" s="127" t="n">
        <v>1490.7948</v>
      </c>
      <c r="R29" s="127" t="n">
        <v>1803.861708</v>
      </c>
      <c r="S29" s="127" t="n">
        <v>2164.6340496</v>
      </c>
      <c r="T29" s="127" t="n">
        <v>2381.09745456</v>
      </c>
      <c r="U29" s="127" t="n">
        <v>2381.09745456</v>
      </c>
    </row>
    <row r="30" s="135" customFormat="true" ht="12.75" hidden="false" customHeight="true" outlineLevel="0" collapsed="false">
      <c r="A30" s="140" t="s">
        <v>84</v>
      </c>
      <c r="B30" s="127" t="n">
        <v>122.761760404849</v>
      </c>
      <c r="C30" s="127" t="n">
        <v>132.073575599329</v>
      </c>
      <c r="D30" s="129" t="n">
        <v>177.667297292939</v>
      </c>
      <c r="E30" s="129" t="n">
        <v>191.210675147897</v>
      </c>
      <c r="F30" s="129" t="n">
        <v>246.955974805263</v>
      </c>
      <c r="G30" s="129" t="n">
        <v>265.806587916235</v>
      </c>
      <c r="H30" s="142"/>
      <c r="I30" s="142" t="n">
        <v>0</v>
      </c>
      <c r="J30" s="142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2"/>
      <c r="P30" s="127" t="n">
        <v>367.5672</v>
      </c>
      <c r="Q30" s="127" t="n">
        <v>449.2488</v>
      </c>
      <c r="R30" s="127" t="n">
        <v>543.591048</v>
      </c>
      <c r="S30" s="127" t="n">
        <v>652.3092576</v>
      </c>
      <c r="T30" s="127" t="n">
        <v>717.54018336</v>
      </c>
      <c r="U30" s="127" t="n">
        <v>717.54018336</v>
      </c>
    </row>
    <row r="31" s="135" customFormat="true" ht="12.75" hidden="false" customHeight="true" outlineLevel="0" collapsed="false">
      <c r="A31" s="144"/>
      <c r="B31" s="146"/>
      <c r="C31" s="146"/>
      <c r="D31" s="146"/>
      <c r="E31" s="147"/>
      <c r="F31" s="147"/>
      <c r="G31" s="147"/>
      <c r="H31" s="146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7"/>
      <c r="T31" s="147"/>
      <c r="U31" s="147"/>
    </row>
    <row r="32" s="135" customFormat="true" ht="12.75" hidden="false" customHeight="true" outlineLevel="0" collapsed="false">
      <c r="A32" s="132" t="s">
        <v>74</v>
      </c>
      <c r="B32" s="133" t="n">
        <f aca="false">SUM(B23:B30)</f>
        <v>9450.33019503205</v>
      </c>
      <c r="C32" s="133" t="n">
        <f aca="false">SUM(C23:C30)</f>
        <v>10164.4011574656</v>
      </c>
      <c r="D32" s="133" t="n">
        <f aca="false">SUM(D23:D30)</f>
        <v>13668.5416377766</v>
      </c>
      <c r="E32" s="133" t="n">
        <f aca="false">SUM(E23:E30)</f>
        <v>14705.7233629277</v>
      </c>
      <c r="F32" s="133" t="n">
        <f aca="false">SUM(F23:F30)</f>
        <v>18987.3063230999</v>
      </c>
      <c r="G32" s="133" t="n">
        <f aca="false">SUM(G23:G30)</f>
        <v>20430.9426001419</v>
      </c>
      <c r="H32" s="133"/>
      <c r="I32" s="133" t="n">
        <f aca="false">SUM(I23:I30)</f>
        <v>500</v>
      </c>
      <c r="J32" s="133" t="n">
        <f aca="false">SUM(J23:J30)</f>
        <v>528</v>
      </c>
      <c r="K32" s="133" t="n">
        <f aca="false">SUM(K23:K30)</f>
        <v>725</v>
      </c>
      <c r="L32" s="133" t="n">
        <f aca="false">SUM(L23:L30)</f>
        <v>780</v>
      </c>
      <c r="M32" s="133" t="n">
        <f aca="false">SUM(M23:M30)</f>
        <v>1008</v>
      </c>
      <c r="N32" s="133" t="n">
        <f aca="false">SUM(N23:N30)</f>
        <v>1080</v>
      </c>
      <c r="O32" s="133"/>
      <c r="P32" s="133" t="n">
        <f aca="false">SUM(P23:P30)</f>
        <v>30340.4616</v>
      </c>
      <c r="Q32" s="133" t="n">
        <f aca="false">SUM(Q23:Q30)</f>
        <v>37082.7864</v>
      </c>
      <c r="R32" s="133" t="n">
        <f aca="false">SUM(R23:R30)</f>
        <v>44870.171544</v>
      </c>
      <c r="S32" s="133" t="n">
        <f aca="false">SUM(S23:S30)</f>
        <v>53844.2058528</v>
      </c>
      <c r="T32" s="133" t="n">
        <f aca="false">SUM(T23:T30)</f>
        <v>59228.62643808</v>
      </c>
      <c r="U32" s="133" t="n">
        <f aca="false">SUM(U23:U30)</f>
        <v>59228.62643808</v>
      </c>
    </row>
    <row r="33" s="135" customFormat="true" ht="12.75" hidden="false" customHeight="true" outlineLevel="0" collapsed="false">
      <c r="A33" s="134"/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4"/>
    </row>
    <row r="34" s="135" customFormat="true" ht="12.75" hidden="false" customHeight="true" outlineLevel="0" collapsed="false">
      <c r="A34" s="136" t="s">
        <v>46</v>
      </c>
      <c r="B34" s="134"/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O34" s="134"/>
      <c r="P34" s="134"/>
      <c r="Q34" s="134"/>
      <c r="R34" s="134"/>
      <c r="S34" s="134"/>
      <c r="T34" s="134"/>
      <c r="U34" s="134"/>
    </row>
    <row r="35" customFormat="false" ht="12.75" hidden="false" customHeight="true" outlineLevel="0" collapsed="false">
      <c r="A35" s="136" t="s">
        <v>140</v>
      </c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O35" s="136"/>
      <c r="P35" s="134"/>
      <c r="Q35" s="134"/>
      <c r="R35" s="134"/>
      <c r="S35" s="134"/>
      <c r="T35" s="134"/>
      <c r="U35" s="134"/>
    </row>
    <row r="36" customFormat="false" ht="12.75" hidden="false" customHeight="true" outlineLevel="0" collapsed="false">
      <c r="A36" s="137" t="s">
        <v>168</v>
      </c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O36" s="136"/>
      <c r="P36" s="134"/>
      <c r="Q36" s="134"/>
      <c r="R36" s="134"/>
      <c r="S36" s="134"/>
      <c r="T36" s="134"/>
      <c r="U36" s="134"/>
    </row>
    <row r="37" customFormat="false" ht="12.75" hidden="false" customHeight="true" outlineLevel="0" collapsed="false">
      <c r="A37" s="136" t="s">
        <v>169</v>
      </c>
      <c r="B37" s="136"/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O37" s="136"/>
      <c r="P37" s="134"/>
      <c r="Q37" s="134"/>
      <c r="R37" s="134"/>
      <c r="S37" s="134"/>
      <c r="T37" s="134"/>
      <c r="U37" s="134"/>
    </row>
    <row r="38" customFormat="false" ht="12.75" hidden="false" customHeight="true" outlineLevel="0" collapsed="false">
      <c r="A38" s="136" t="s">
        <v>173</v>
      </c>
      <c r="B38" s="136"/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O38" s="136"/>
      <c r="P38" s="134"/>
      <c r="Q38" s="134"/>
      <c r="R38" s="134"/>
      <c r="S38" s="134"/>
      <c r="T38" s="134"/>
      <c r="U38" s="134"/>
    </row>
    <row r="39" customFormat="false" ht="12.75" hidden="false" customHeight="true" outlineLevel="0" collapsed="false">
      <c r="A39" s="138" t="s">
        <v>153</v>
      </c>
      <c r="B39" s="138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O39" s="136"/>
      <c r="P39" s="134"/>
      <c r="Q39" s="134"/>
      <c r="R39" s="134"/>
      <c r="S39" s="134"/>
      <c r="T39" s="134"/>
      <c r="U39" s="134"/>
    </row>
    <row r="40" customFormat="false" ht="12.75" hidden="false" customHeight="true" outlineLevel="0" collapsed="false">
      <c r="A40" s="138"/>
      <c r="B40" s="138"/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O40" s="136"/>
      <c r="P40" s="134"/>
      <c r="Q40" s="134"/>
      <c r="R40" s="134"/>
      <c r="S40" s="134"/>
      <c r="T40" s="134"/>
      <c r="U40" s="134"/>
    </row>
    <row r="41" customFormat="false" ht="12.75" hidden="false" customHeight="true" outlineLevel="0" collapsed="false">
      <c r="A41" s="138"/>
      <c r="B41" s="138"/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O41" s="136"/>
      <c r="P41" s="134"/>
      <c r="Q41" s="134"/>
      <c r="R41" s="134"/>
      <c r="S41" s="134"/>
      <c r="T41" s="134"/>
      <c r="U41" s="134"/>
    </row>
    <row r="42" customFormat="false" ht="12.75" hidden="false" customHeight="true" outlineLevel="0" collapsed="false">
      <c r="A42" s="138"/>
      <c r="B42" s="138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O42" s="136"/>
      <c r="P42" s="134"/>
      <c r="Q42" s="134"/>
      <c r="R42" s="134"/>
      <c r="S42" s="134"/>
      <c r="T42" s="134"/>
      <c r="U42" s="134"/>
    </row>
    <row r="43" customFormat="false" ht="12.75" hidden="false" customHeight="true" outlineLevel="0" collapsed="false">
      <c r="A43" s="138"/>
      <c r="B43" s="138"/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O43" s="136"/>
      <c r="P43" s="134"/>
      <c r="Q43" s="134"/>
      <c r="R43" s="134"/>
      <c r="S43" s="134"/>
      <c r="T43" s="134"/>
      <c r="U43" s="134"/>
    </row>
    <row r="44" customFormat="false" ht="12.75" hidden="false" customHeight="true" outlineLevel="0" collapsed="false">
      <c r="A44" s="138"/>
      <c r="B44" s="138"/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O44" s="136"/>
      <c r="P44" s="134"/>
      <c r="Q44" s="134"/>
      <c r="R44" s="134"/>
      <c r="S44" s="134"/>
      <c r="T44" s="134"/>
      <c r="U44" s="134"/>
    </row>
    <row r="45" customFormat="false" ht="12.75" hidden="false" customHeight="true" outlineLevel="0" collapsed="false">
      <c r="A45" s="138"/>
      <c r="B45" s="138"/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O45" s="136"/>
      <c r="P45" s="134"/>
      <c r="Q45" s="134"/>
      <c r="R45" s="134"/>
      <c r="S45" s="134"/>
      <c r="T45" s="134"/>
      <c r="U45" s="134"/>
    </row>
    <row r="46" customFormat="false" ht="38.25" hidden="false" customHeight="true" outlineLevel="0" collapsed="false">
      <c r="A46" s="138"/>
      <c r="B46" s="138"/>
      <c r="C46" s="148" t="s">
        <v>174</v>
      </c>
      <c r="D46" s="136"/>
      <c r="E46" s="136"/>
      <c r="F46" s="136"/>
      <c r="G46" s="136"/>
      <c r="H46" s="136"/>
      <c r="I46" s="136"/>
      <c r="J46" s="136"/>
      <c r="K46" s="136"/>
      <c r="L46" s="136"/>
      <c r="O46" s="136"/>
      <c r="P46" s="134"/>
      <c r="Q46" s="134"/>
      <c r="R46" s="134"/>
      <c r="S46" s="134"/>
      <c r="T46" s="134"/>
      <c r="U46" s="134"/>
    </row>
    <row r="47" customFormat="false" ht="12.75" hidden="false" customHeight="true" outlineLevel="0" collapsed="false">
      <c r="A47" s="138"/>
      <c r="B47" s="138"/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O47" s="136"/>
      <c r="P47" s="134"/>
      <c r="Q47" s="134"/>
      <c r="R47" s="134"/>
      <c r="S47" s="134"/>
      <c r="T47" s="134"/>
      <c r="U47" s="134"/>
    </row>
    <row r="48" customFormat="false" ht="12.75" hidden="false" customHeight="true" outlineLevel="0" collapsed="false">
      <c r="A48" s="138"/>
      <c r="B48" s="138"/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O48" s="136"/>
      <c r="P48" s="134"/>
      <c r="Q48" s="134"/>
      <c r="R48" s="134"/>
      <c r="S48" s="134"/>
      <c r="T48" s="134"/>
      <c r="U48" s="134"/>
    </row>
    <row r="49" customFormat="false" ht="12.75" hidden="false" customHeight="true" outlineLevel="0" collapsed="false">
      <c r="A49" s="138"/>
      <c r="B49" s="138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O49" s="136"/>
      <c r="P49" s="134"/>
      <c r="Q49" s="134"/>
      <c r="R49" s="134"/>
      <c r="S49" s="134"/>
      <c r="T49" s="134"/>
      <c r="U49" s="134"/>
    </row>
    <row r="50" customFormat="false" ht="12.75" hidden="false" customHeight="true" outlineLevel="0" collapsed="false">
      <c r="A50" s="138"/>
      <c r="B50" s="138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O50" s="136"/>
      <c r="P50" s="134"/>
      <c r="Q50" s="134"/>
      <c r="R50" s="134"/>
      <c r="S50" s="134"/>
      <c r="T50" s="134"/>
      <c r="U50" s="134"/>
    </row>
    <row r="51" customFormat="false" ht="12.75" hidden="false" customHeight="true" outlineLevel="0" collapsed="false">
      <c r="A51" s="138"/>
      <c r="B51" s="138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O51" s="136"/>
      <c r="P51" s="134"/>
      <c r="Q51" s="134"/>
      <c r="R51" s="134"/>
      <c r="S51" s="134"/>
      <c r="T51" s="134"/>
      <c r="U51" s="134"/>
    </row>
    <row r="52" customFormat="false" ht="12.75" hidden="false" customHeight="true" outlineLevel="0" collapsed="false">
      <c r="A52" s="138"/>
      <c r="B52" s="138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O52" s="136"/>
      <c r="P52" s="134"/>
      <c r="Q52" s="134"/>
      <c r="R52" s="134"/>
      <c r="S52" s="134"/>
      <c r="T52" s="134"/>
      <c r="U52" s="134"/>
    </row>
    <row r="53" customFormat="false" ht="7.5" hidden="false" customHeight="true" outlineLevel="0" collapsed="false">
      <c r="B53" s="122" t="s">
        <v>175</v>
      </c>
      <c r="C53" s="122" t="s">
        <v>176</v>
      </c>
    </row>
    <row r="54" customFormat="false" ht="7.5" hidden="false" customHeight="true" outlineLevel="0" collapsed="false">
      <c r="C54" s="122" t="s">
        <v>177</v>
      </c>
      <c r="D54" s="122" t="s">
        <v>178</v>
      </c>
      <c r="E54" s="122" t="s">
        <v>179</v>
      </c>
      <c r="F54" s="122" t="s">
        <v>180</v>
      </c>
    </row>
    <row r="55" customFormat="false" ht="12.75" hidden="false" customHeight="true" outlineLevel="0" collapsed="false">
      <c r="B55" s="109" t="n">
        <v>1</v>
      </c>
      <c r="C55" s="90" t="n">
        <f aca="false">M8/'15'!F8</f>
        <v>25</v>
      </c>
      <c r="D55" s="149" t="s">
        <v>32</v>
      </c>
      <c r="E55" s="149" t="s">
        <v>32</v>
      </c>
      <c r="F55" s="149" t="s">
        <v>32</v>
      </c>
    </row>
    <row r="56" customFormat="false" ht="12.75" hidden="false" customHeight="true" outlineLevel="0" collapsed="false">
      <c r="B56" s="109" t="n">
        <v>2</v>
      </c>
      <c r="C56" s="90" t="n">
        <f aca="false">M9/'15'!F9</f>
        <v>25</v>
      </c>
      <c r="D56" s="150" t="n">
        <f aca="false">T9/'15'!M9</f>
        <v>22.9997978164173</v>
      </c>
      <c r="E56" s="150" t="n">
        <f aca="false">F24/'15'!F24</f>
        <v>36</v>
      </c>
      <c r="F56" s="149" t="s">
        <v>32</v>
      </c>
    </row>
    <row r="57" customFormat="false" ht="12.75" hidden="false" customHeight="true" outlineLevel="0" collapsed="false">
      <c r="B57" s="109" t="n">
        <v>3</v>
      </c>
      <c r="C57" s="90" t="n">
        <f aca="false">M10/'15'!F10</f>
        <v>25</v>
      </c>
      <c r="D57" s="150" t="n">
        <f aca="false">T10/'15'!M10</f>
        <v>23.0090415913201</v>
      </c>
      <c r="E57" s="150" t="n">
        <f aca="false">F25/'15'!F25</f>
        <v>35.9923172392617</v>
      </c>
      <c r="F57" s="90" t="n">
        <f aca="false">M25/'15'!M25</f>
        <v>36</v>
      </c>
    </row>
    <row r="58" customFormat="false" ht="12.75" hidden="false" customHeight="true" outlineLevel="0" collapsed="false">
      <c r="B58" s="109" t="n">
        <v>4</v>
      </c>
      <c r="C58" s="90" t="n">
        <f aca="false">M11/'15'!F11</f>
        <v>25</v>
      </c>
      <c r="D58" s="150" t="n">
        <f aca="false">T11/'15'!M11</f>
        <v>23.32</v>
      </c>
      <c r="E58" s="150" t="n">
        <f aca="false">F26/'15'!F26</f>
        <v>34.0810201298434</v>
      </c>
      <c r="F58" s="149" t="s">
        <v>32</v>
      </c>
    </row>
    <row r="59" customFormat="false" ht="12.75" hidden="false" customHeight="true" outlineLevel="0" collapsed="false">
      <c r="B59" s="109" t="n">
        <v>5</v>
      </c>
      <c r="C59" s="90" t="n">
        <f aca="false">M12/'15'!F12</f>
        <v>25</v>
      </c>
      <c r="D59" s="150" t="n">
        <f aca="false">T12/'15'!M12</f>
        <v>22.9957142857143</v>
      </c>
      <c r="E59" s="150" t="n">
        <f aca="false">F27/'15'!F27</f>
        <v>35.9910493083272</v>
      </c>
      <c r="F59" s="90" t="n">
        <f aca="false">M27/'15'!M27</f>
        <v>36</v>
      </c>
    </row>
    <row r="60" customFormat="false" ht="12.75" hidden="false" customHeight="true" outlineLevel="0" collapsed="false">
      <c r="B60" s="109" t="n">
        <v>6</v>
      </c>
      <c r="C60" s="90" t="n">
        <f aca="false">M13/'15'!F13</f>
        <v>25</v>
      </c>
      <c r="D60" s="150" t="n">
        <f aca="false">T13/'15'!M13</f>
        <v>22.9975515914655</v>
      </c>
      <c r="E60" s="150" t="n">
        <f aca="false">F28/'15'!F28</f>
        <v>35.9897421958471</v>
      </c>
      <c r="F60" s="90" t="n">
        <f aca="false">M28/'15'!M28</f>
        <v>36</v>
      </c>
    </row>
    <row r="61" customFormat="false" ht="12.75" hidden="false" customHeight="true" outlineLevel="0" collapsed="false">
      <c r="B61" s="109" t="n">
        <v>7</v>
      </c>
      <c r="C61" s="90" t="n">
        <f aca="false">M14/'15'!F14</f>
        <v>25</v>
      </c>
      <c r="D61" s="150" t="n">
        <f aca="false">T14/'15'!M14</f>
        <v>23.001909854851</v>
      </c>
      <c r="E61" s="150" t="n">
        <f aca="false">F29/'15'!F29</f>
        <v>35.9893523778131</v>
      </c>
      <c r="F61" s="90" t="n">
        <f aca="false">M29/'15'!M29</f>
        <v>36</v>
      </c>
    </row>
    <row r="62" customFormat="false" ht="12.75" hidden="false" customHeight="true" outlineLevel="0" collapsed="false">
      <c r="B62" s="109" t="n">
        <v>8</v>
      </c>
      <c r="C62" s="90" t="n">
        <f aca="false">M15/'15'!F15</f>
        <v>25</v>
      </c>
      <c r="D62" s="150" t="n">
        <f aca="false">T15/'15'!M15</f>
        <v>22.993288590604</v>
      </c>
      <c r="E62" s="150" t="n">
        <f aca="false">F30/'15'!F30</f>
        <v>35.9826430209666</v>
      </c>
      <c r="F62" s="149" t="s">
        <v>32</v>
      </c>
    </row>
    <row r="63" customFormat="false" ht="12.75" hidden="false" customHeight="true" outlineLevel="0" collapsed="false">
      <c r="B63" s="122" t="s">
        <v>181</v>
      </c>
      <c r="C63" s="90" t="s">
        <v>75</v>
      </c>
    </row>
    <row r="64" customFormat="false" ht="12.75" hidden="false" customHeight="true" outlineLevel="0" collapsed="false">
      <c r="C64" s="90" t="s">
        <v>75</v>
      </c>
    </row>
    <row r="65" customFormat="false" ht="12.75" hidden="false" customHeight="true" outlineLevel="0" collapsed="false">
      <c r="C65" s="151" t="s">
        <v>75</v>
      </c>
    </row>
    <row r="66" customFormat="false" ht="7.5" hidden="false" customHeight="true" outlineLevel="0" collapsed="false">
      <c r="C66" s="151" t="s">
        <v>75</v>
      </c>
    </row>
    <row r="67" customFormat="false" ht="6.75" hidden="false" customHeight="true" outlineLevel="0" collapsed="false">
      <c r="C67" s="151" t="s">
        <v>75</v>
      </c>
    </row>
  </sheetData>
  <mergeCells count="11">
    <mergeCell ref="A1:U1"/>
    <mergeCell ref="A2:U2"/>
    <mergeCell ref="A3:U3"/>
    <mergeCell ref="A5:A6"/>
    <mergeCell ref="B5:G5"/>
    <mergeCell ref="I5:N5"/>
    <mergeCell ref="P5:U5"/>
    <mergeCell ref="A20:A21"/>
    <mergeCell ref="B20:G20"/>
    <mergeCell ref="I20:N20"/>
    <mergeCell ref="P20:U20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A12" activeCellId="0" sqref="A12"/>
    </sheetView>
  </sheetViews>
  <sheetFormatPr defaultColWidth="6.41796875" defaultRowHeight="7.5" zeroHeight="false" outlineLevelRow="0" outlineLevelCol="0"/>
  <cols>
    <col collapsed="false" customWidth="true" hidden="false" outlineLevel="0" max="1" min="1" style="109" width="18.85"/>
    <col collapsed="false" customWidth="true" hidden="false" outlineLevel="0" max="6" min="2" style="109" width="7.56"/>
    <col collapsed="false" customWidth="true" hidden="false" outlineLevel="0" max="7" min="7" style="109" width="8.14"/>
    <col collapsed="false" customWidth="true" hidden="false" outlineLevel="0" max="8" min="8" style="109" width="2.7"/>
    <col collapsed="false" customWidth="true" hidden="false" outlineLevel="0" max="9" min="9" style="109" width="7.14"/>
    <col collapsed="false" customWidth="true" hidden="false" outlineLevel="0" max="10" min="10" style="109" width="5.71"/>
    <col collapsed="false" customWidth="true" hidden="false" outlineLevel="0" max="12" min="11" style="109" width="7.14"/>
    <col collapsed="false" customWidth="true" hidden="false" outlineLevel="0" max="13" min="13" style="109" width="7.56"/>
    <col collapsed="false" customWidth="true" hidden="false" outlineLevel="0" max="14" min="14" style="109" width="8.14"/>
    <col collapsed="false" customWidth="false" hidden="false" outlineLevel="0" max="257" min="15" style="109" width="6.41"/>
  </cols>
  <sheetData>
    <row r="1" customFormat="false" ht="15.75" hidden="false" customHeight="true" outlineLevel="0" collapsed="false">
      <c r="A1" s="110" t="s">
        <v>182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5.75" hidden="false" customHeight="true" outlineLevel="0" collapsed="false">
      <c r="A2" s="110" t="s">
        <v>183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5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J3" s="152"/>
      <c r="K3" s="152"/>
      <c r="L3" s="152"/>
      <c r="M3" s="152"/>
      <c r="N3" s="152"/>
    </row>
    <row r="4" s="157" customFormat="true" ht="11.25" hidden="false" customHeight="true" outlineLevel="0" collapsed="false">
      <c r="A4" s="153" t="s">
        <v>77</v>
      </c>
      <c r="B4" s="154" t="s">
        <v>184</v>
      </c>
      <c r="C4" s="154"/>
      <c r="D4" s="154"/>
      <c r="E4" s="154"/>
      <c r="F4" s="154"/>
      <c r="G4" s="154"/>
      <c r="H4" s="155"/>
      <c r="I4" s="156" t="s">
        <v>185</v>
      </c>
      <c r="J4" s="156"/>
      <c r="K4" s="156"/>
      <c r="L4" s="156"/>
      <c r="M4" s="156"/>
      <c r="N4" s="156"/>
    </row>
    <row r="5" s="157" customFormat="true" ht="11.25" hidden="false" customHeight="true" outlineLevel="0" collapsed="false">
      <c r="A5" s="153"/>
      <c r="B5" s="158" t="n">
        <v>1999</v>
      </c>
      <c r="C5" s="158" t="n">
        <v>2000</v>
      </c>
      <c r="D5" s="158" t="n">
        <v>2001</v>
      </c>
      <c r="E5" s="158" t="n">
        <v>2002</v>
      </c>
      <c r="F5" s="158" t="n">
        <v>2003</v>
      </c>
      <c r="G5" s="158" t="s">
        <v>27</v>
      </c>
      <c r="H5" s="159"/>
      <c r="I5" s="160" t="s">
        <v>162</v>
      </c>
      <c r="J5" s="160"/>
      <c r="K5" s="160"/>
      <c r="L5" s="160"/>
      <c r="M5" s="160"/>
      <c r="N5" s="160"/>
    </row>
    <row r="6" s="136" customFormat="true" ht="18.75" hidden="false" customHeight="true" outlineLevel="0" collapsed="false">
      <c r="A6" s="126" t="s">
        <v>87</v>
      </c>
      <c r="B6" s="161" t="n">
        <v>18.5185185185185</v>
      </c>
      <c r="C6" s="161" t="n">
        <v>11.4555555555556</v>
      </c>
      <c r="D6" s="161" t="n">
        <v>71.1111111111111</v>
      </c>
      <c r="E6" s="162" t="n">
        <v>48.9655172413793</v>
      </c>
      <c r="F6" s="162" t="n">
        <v>73</v>
      </c>
      <c r="G6" s="162" t="n">
        <v>110</v>
      </c>
      <c r="H6" s="163"/>
    </row>
    <row r="7" s="136" customFormat="true" ht="15" hidden="false" customHeight="true" outlineLevel="0" collapsed="false">
      <c r="A7" s="126" t="s">
        <v>135</v>
      </c>
      <c r="B7" s="161" t="n">
        <v>883.333333333333</v>
      </c>
      <c r="C7" s="161" t="n">
        <v>488</v>
      </c>
      <c r="D7" s="161" t="n">
        <v>850.740740740741</v>
      </c>
      <c r="E7" s="162" t="n">
        <v>755.862068965517</v>
      </c>
      <c r="F7" s="162" t="n">
        <v>730.666666666667</v>
      </c>
      <c r="G7" s="162" t="n">
        <v>730.666666666667</v>
      </c>
      <c r="H7" s="163"/>
    </row>
    <row r="8" s="136" customFormat="true" ht="15" hidden="false" customHeight="true" outlineLevel="0" collapsed="false">
      <c r="A8" s="126" t="s">
        <v>86</v>
      </c>
      <c r="B8" s="161" t="n">
        <v>12.962962962963</v>
      </c>
      <c r="C8" s="161" t="n">
        <v>7.35185185185185</v>
      </c>
      <c r="D8" s="161" t="n">
        <v>251.851851851852</v>
      </c>
      <c r="E8" s="162" t="n">
        <v>119.655172413793</v>
      </c>
      <c r="F8" s="162" t="n">
        <v>110</v>
      </c>
      <c r="G8" s="162" t="n">
        <v>110</v>
      </c>
      <c r="H8" s="163"/>
    </row>
    <row r="9" s="136" customFormat="true" ht="15" hidden="false" customHeight="true" outlineLevel="0" collapsed="false">
      <c r="A9" s="126" t="s">
        <v>81</v>
      </c>
      <c r="B9" s="161" t="n">
        <v>3229.62962962963</v>
      </c>
      <c r="C9" s="161" t="n">
        <v>454.818518518519</v>
      </c>
      <c r="D9" s="161" t="n">
        <v>4946.66666666667</v>
      </c>
      <c r="E9" s="162" t="n">
        <v>5778.27586206897</v>
      </c>
      <c r="F9" s="162" t="n">
        <v>4969.66666666667</v>
      </c>
      <c r="G9" s="162" t="n">
        <v>8856.33333333333</v>
      </c>
      <c r="H9" s="163"/>
    </row>
    <row r="10" s="136" customFormat="true" ht="15" hidden="false" customHeight="true" outlineLevel="0" collapsed="false">
      <c r="A10" s="126" t="s">
        <v>85</v>
      </c>
      <c r="B10" s="161" t="n">
        <v>0</v>
      </c>
      <c r="C10" s="161" t="n">
        <v>0</v>
      </c>
      <c r="D10" s="161" t="n">
        <v>0</v>
      </c>
      <c r="E10" s="162" t="n">
        <v>0</v>
      </c>
      <c r="F10" s="162" t="n">
        <v>0</v>
      </c>
      <c r="G10" s="162" t="n">
        <v>0</v>
      </c>
      <c r="H10" s="163"/>
    </row>
    <row r="11" s="136" customFormat="true" ht="15" hidden="false" customHeight="true" outlineLevel="0" collapsed="false">
      <c r="A11" s="126" t="s">
        <v>146</v>
      </c>
      <c r="B11" s="161" t="n">
        <v>0</v>
      </c>
      <c r="C11" s="161" t="n">
        <v>0</v>
      </c>
      <c r="D11" s="161" t="n">
        <v>35.5555555555556</v>
      </c>
      <c r="E11" s="162" t="n">
        <v>33.448275862069</v>
      </c>
      <c r="F11" s="162" t="n">
        <v>36.6666666666667</v>
      </c>
      <c r="G11" s="162" t="n">
        <v>73</v>
      </c>
      <c r="H11" s="163"/>
    </row>
    <row r="12" s="136" customFormat="true" ht="15" hidden="false" customHeight="true" outlineLevel="0" collapsed="false">
      <c r="A12" s="126" t="s">
        <v>88</v>
      </c>
      <c r="B12" s="161" t="n">
        <v>0</v>
      </c>
      <c r="C12" s="161" t="n">
        <v>0</v>
      </c>
      <c r="D12" s="161" t="n">
        <v>111.851851851852</v>
      </c>
      <c r="E12" s="162" t="n">
        <v>72.7586206896552</v>
      </c>
      <c r="F12" s="162" t="n">
        <v>73</v>
      </c>
      <c r="G12" s="162" t="n">
        <v>120</v>
      </c>
      <c r="H12" s="163"/>
    </row>
    <row r="13" s="136" customFormat="true" ht="15" hidden="false" customHeight="true" outlineLevel="0" collapsed="false">
      <c r="A13" s="126" t="s">
        <v>84</v>
      </c>
      <c r="B13" s="161" t="n">
        <v>0</v>
      </c>
      <c r="C13" s="161" t="n">
        <v>0</v>
      </c>
      <c r="D13" s="161" t="n">
        <v>14.0740740740741</v>
      </c>
      <c r="E13" s="162" t="n">
        <v>4.82758620689655</v>
      </c>
      <c r="F13" s="162" t="n">
        <v>0</v>
      </c>
      <c r="G13" s="162" t="n">
        <v>0</v>
      </c>
      <c r="H13" s="163"/>
    </row>
    <row r="14" s="136" customFormat="true" ht="11.25" hidden="false" customHeight="true" outlineLevel="0" collapsed="false">
      <c r="A14" s="164" t="s">
        <v>74</v>
      </c>
      <c r="B14" s="165" t="n">
        <f aca="false">SUM(B6:B13)</f>
        <v>4144.44444444444</v>
      </c>
      <c r="C14" s="165" t="n">
        <f aca="false">SUM(C6:C13)</f>
        <v>961.625925925926</v>
      </c>
      <c r="D14" s="165" t="n">
        <f aca="false">SUM(D6:D13)</f>
        <v>6281.85185185185</v>
      </c>
      <c r="E14" s="165" t="n">
        <f aca="false">SUM(E6:E13)</f>
        <v>6813.79310344828</v>
      </c>
      <c r="F14" s="165" t="n">
        <f aca="false">SUM(F6:F13)</f>
        <v>5993</v>
      </c>
      <c r="G14" s="165" t="n">
        <f aca="false">SUM(G6:G13)</f>
        <v>10000</v>
      </c>
      <c r="H14" s="166"/>
    </row>
    <row r="15" s="136" customFormat="true" ht="9" hidden="false" customHeight="true" outlineLevel="0" collapsed="false"/>
    <row r="16" s="136" customFormat="true" ht="9" hidden="false" customHeight="true" outlineLevel="0" collapsed="false"/>
    <row r="17" s="136" customFormat="true" ht="11.25" hidden="false" customHeight="true" outlineLevel="0" collapsed="false">
      <c r="A17" s="153" t="s">
        <v>77</v>
      </c>
      <c r="B17" s="154" t="s">
        <v>186</v>
      </c>
      <c r="C17" s="154"/>
      <c r="D17" s="154"/>
      <c r="E17" s="154"/>
      <c r="F17" s="154"/>
      <c r="G17" s="154"/>
      <c r="H17" s="167"/>
      <c r="I17" s="168" t="s">
        <v>187</v>
      </c>
      <c r="J17" s="168"/>
      <c r="K17" s="168"/>
      <c r="L17" s="168"/>
      <c r="M17" s="168"/>
      <c r="N17" s="168"/>
    </row>
    <row r="18" s="136" customFormat="true" ht="11.25" hidden="false" customHeight="true" outlineLevel="0" collapsed="false">
      <c r="A18" s="153"/>
      <c r="B18" s="158" t="n">
        <v>1999</v>
      </c>
      <c r="C18" s="158" t="n">
        <v>2000</v>
      </c>
      <c r="D18" s="158" t="n">
        <v>2001</v>
      </c>
      <c r="E18" s="158" t="n">
        <v>2002</v>
      </c>
      <c r="F18" s="158" t="n">
        <v>2003</v>
      </c>
      <c r="G18" s="158" t="s">
        <v>27</v>
      </c>
      <c r="H18" s="158"/>
      <c r="I18" s="158" t="n">
        <v>1999</v>
      </c>
      <c r="J18" s="158" t="n">
        <v>2000</v>
      </c>
      <c r="K18" s="158" t="n">
        <v>2001</v>
      </c>
      <c r="L18" s="158" t="n">
        <v>2002</v>
      </c>
      <c r="M18" s="158" t="n">
        <v>2003</v>
      </c>
      <c r="N18" s="158" t="s">
        <v>27</v>
      </c>
    </row>
    <row r="19" s="136" customFormat="true" ht="15" hidden="false" customHeight="true" outlineLevel="0" collapsed="false">
      <c r="A19" s="126" t="s">
        <v>87</v>
      </c>
      <c r="B19" s="162" t="n">
        <v>10.125</v>
      </c>
      <c r="C19" s="162" t="n">
        <v>4.048</v>
      </c>
      <c r="D19" s="162" t="n">
        <v>5.492</v>
      </c>
      <c r="E19" s="162" t="n">
        <v>9</v>
      </c>
      <c r="F19" s="162" t="n">
        <v>10</v>
      </c>
      <c r="G19" s="169" t="n">
        <v>10.89</v>
      </c>
      <c r="H19" s="170"/>
      <c r="I19" s="170" t="n">
        <v>1.77777777777778</v>
      </c>
      <c r="J19" s="170" t="n">
        <v>0.155555555555556</v>
      </c>
      <c r="K19" s="170" t="n">
        <v>0.352</v>
      </c>
      <c r="L19" s="170" t="n">
        <v>0.255094339622642</v>
      </c>
      <c r="M19" s="170" t="n">
        <v>0.36</v>
      </c>
      <c r="N19" s="170" t="n">
        <v>0.4</v>
      </c>
    </row>
    <row r="20" s="136" customFormat="true" ht="15" hidden="false" customHeight="true" outlineLevel="0" collapsed="false">
      <c r="A20" s="126" t="s">
        <v>135</v>
      </c>
      <c r="B20" s="162" t="n">
        <v>1685</v>
      </c>
      <c r="C20" s="162" t="n">
        <v>607.2</v>
      </c>
      <c r="D20" s="162" t="n">
        <v>831.14</v>
      </c>
      <c r="E20" s="162" t="n">
        <v>848.2</v>
      </c>
      <c r="F20" s="162" t="n">
        <v>933</v>
      </c>
      <c r="G20" s="169" t="n">
        <v>1026.33</v>
      </c>
      <c r="H20" s="170"/>
      <c r="I20" s="170" t="n">
        <v>50.7777777777778</v>
      </c>
      <c r="J20" s="170" t="n">
        <v>23.3333333333333</v>
      </c>
      <c r="K20" s="170" t="n">
        <v>63.82</v>
      </c>
      <c r="L20" s="170" t="n">
        <v>24</v>
      </c>
      <c r="M20" s="170" t="n">
        <v>32.64</v>
      </c>
      <c r="N20" s="170" t="n">
        <v>35.92</v>
      </c>
    </row>
    <row r="21" s="136" customFormat="true" ht="15" hidden="false" customHeight="true" outlineLevel="0" collapsed="false">
      <c r="A21" s="126" t="s">
        <v>86</v>
      </c>
      <c r="B21" s="162" t="n">
        <v>0</v>
      </c>
      <c r="C21" s="162" t="n">
        <v>0</v>
      </c>
      <c r="D21" s="162" t="n">
        <v>0</v>
      </c>
      <c r="E21" s="162" t="n">
        <v>0</v>
      </c>
      <c r="F21" s="162" t="n">
        <v>0</v>
      </c>
      <c r="G21" s="162" t="n">
        <v>0</v>
      </c>
      <c r="H21" s="170"/>
      <c r="I21" s="170" t="n">
        <v>0</v>
      </c>
      <c r="J21" s="170" t="n">
        <v>0</v>
      </c>
      <c r="K21" s="170" t="n">
        <v>0</v>
      </c>
      <c r="L21" s="170" t="n">
        <v>0</v>
      </c>
      <c r="M21" s="170" t="n">
        <v>0</v>
      </c>
      <c r="N21" s="170" t="n">
        <v>0</v>
      </c>
    </row>
    <row r="22" s="136" customFormat="true" ht="15" hidden="false" customHeight="true" outlineLevel="0" collapsed="false">
      <c r="A22" s="126" t="s">
        <v>81</v>
      </c>
      <c r="B22" s="162" t="n">
        <v>679</v>
      </c>
      <c r="C22" s="162" t="n">
        <v>647.174</v>
      </c>
      <c r="D22" s="162" t="n">
        <v>139.545</v>
      </c>
      <c r="E22" s="162" t="n">
        <v>690</v>
      </c>
      <c r="F22" s="162" t="n">
        <v>759</v>
      </c>
      <c r="G22" s="162" t="n">
        <v>834.9</v>
      </c>
      <c r="H22" s="170"/>
      <c r="I22" s="170" t="n">
        <v>49</v>
      </c>
      <c r="J22" s="170" t="n">
        <v>24.8694444444444</v>
      </c>
      <c r="K22" s="170" t="n">
        <v>6.317</v>
      </c>
      <c r="L22" s="170" t="n">
        <v>19.5283018867925</v>
      </c>
      <c r="M22" s="170" t="n">
        <v>26.56</v>
      </c>
      <c r="N22" s="170" t="n">
        <v>29.24</v>
      </c>
    </row>
    <row r="23" s="136" customFormat="true" ht="15" hidden="false" customHeight="true" outlineLevel="0" collapsed="false">
      <c r="A23" s="126" t="s">
        <v>85</v>
      </c>
      <c r="B23" s="162" t="n">
        <v>2.75</v>
      </c>
      <c r="C23" s="162" t="n">
        <v>7.084</v>
      </c>
      <c r="D23" s="162" t="n">
        <v>1.954</v>
      </c>
      <c r="E23" s="162" t="n">
        <v>8.9</v>
      </c>
      <c r="F23" s="162" t="n">
        <v>9.8</v>
      </c>
      <c r="G23" s="162" t="n">
        <v>10.8</v>
      </c>
      <c r="H23" s="170"/>
      <c r="I23" s="170" t="n">
        <v>0</v>
      </c>
      <c r="J23" s="170" t="n">
        <v>0.272222222222222</v>
      </c>
      <c r="K23" s="170" t="n">
        <v>0.1</v>
      </c>
      <c r="L23" s="170" t="n">
        <v>0.254716981132075</v>
      </c>
      <c r="M23" s="170" t="n">
        <v>0.36</v>
      </c>
      <c r="N23" s="170" t="n">
        <v>0.36</v>
      </c>
    </row>
    <row r="24" s="136" customFormat="true" ht="15" hidden="false" customHeight="true" outlineLevel="0" collapsed="false">
      <c r="A24" s="126" t="s">
        <v>146</v>
      </c>
      <c r="B24" s="162" t="n">
        <v>212.25</v>
      </c>
      <c r="C24" s="162" t="n">
        <v>652.335</v>
      </c>
      <c r="D24" s="162" t="n">
        <v>677.14</v>
      </c>
      <c r="E24" s="162" t="n">
        <v>795.1</v>
      </c>
      <c r="F24" s="162" t="n">
        <v>874.6</v>
      </c>
      <c r="G24" s="162" t="n">
        <v>962.05</v>
      </c>
      <c r="H24" s="170"/>
      <c r="I24" s="170" t="n">
        <v>56</v>
      </c>
      <c r="J24" s="170" t="n">
        <v>25.0638888888889</v>
      </c>
      <c r="K24" s="170" t="n">
        <v>53.78</v>
      </c>
      <c r="L24" s="170" t="n">
        <v>26.2735849056604</v>
      </c>
      <c r="M24" s="170" t="n">
        <v>30.6</v>
      </c>
      <c r="N24" s="170" t="n">
        <v>33.68</v>
      </c>
    </row>
    <row r="25" s="136" customFormat="true" ht="15" hidden="false" customHeight="true" outlineLevel="0" collapsed="false">
      <c r="A25" s="126" t="s">
        <v>88</v>
      </c>
      <c r="B25" s="162" t="n">
        <v>187.375</v>
      </c>
      <c r="C25" s="162" t="n">
        <v>287.104</v>
      </c>
      <c r="D25" s="162" t="n">
        <v>149.574</v>
      </c>
      <c r="E25" s="162" t="n">
        <v>390</v>
      </c>
      <c r="F25" s="162" t="n">
        <v>429</v>
      </c>
      <c r="G25" s="162" t="n">
        <v>471.9</v>
      </c>
      <c r="H25" s="170"/>
      <c r="I25" s="170" t="n">
        <v>15.7777777777778</v>
      </c>
      <c r="J25" s="170" t="n">
        <v>11.025</v>
      </c>
      <c r="K25" s="170" t="n">
        <v>6.16</v>
      </c>
      <c r="L25" s="170" t="n">
        <v>11.0377358490566</v>
      </c>
      <c r="M25" s="170" t="n">
        <v>15</v>
      </c>
      <c r="N25" s="170" t="n">
        <v>16.52</v>
      </c>
    </row>
    <row r="26" s="136" customFormat="true" ht="18.75" hidden="false" customHeight="true" outlineLevel="0" collapsed="false">
      <c r="A26" s="126" t="s">
        <v>84</v>
      </c>
      <c r="B26" s="162" t="n">
        <v>131.375</v>
      </c>
      <c r="C26" s="162" t="n">
        <v>241.767</v>
      </c>
      <c r="D26" s="162" t="n">
        <v>82.091</v>
      </c>
      <c r="E26" s="162" t="n">
        <v>268</v>
      </c>
      <c r="F26" s="162" t="n">
        <v>294.85</v>
      </c>
      <c r="G26" s="162" t="n">
        <v>324.35</v>
      </c>
      <c r="H26" s="170"/>
      <c r="I26" s="170" t="n">
        <v>14</v>
      </c>
      <c r="J26" s="170" t="n">
        <v>9.29444444444444</v>
      </c>
      <c r="K26" s="170" t="n">
        <v>2.9925</v>
      </c>
      <c r="L26" s="170" t="n">
        <v>7.58490566037736</v>
      </c>
      <c r="M26" s="170" t="n">
        <v>10.32</v>
      </c>
      <c r="N26" s="170" t="n">
        <v>11.36</v>
      </c>
    </row>
    <row r="27" s="136" customFormat="true" ht="11.25" hidden="false" customHeight="true" outlineLevel="0" collapsed="false">
      <c r="A27" s="171" t="s">
        <v>74</v>
      </c>
      <c r="B27" s="172" t="n">
        <f aca="false">SUM(B19:B26)</f>
        <v>2907.875</v>
      </c>
      <c r="C27" s="172" t="n">
        <f aca="false">SUM(C19:C26)</f>
        <v>2446.712</v>
      </c>
      <c r="D27" s="172" t="n">
        <f aca="false">SUM(D19:D26)</f>
        <v>1886.936</v>
      </c>
      <c r="E27" s="172" t="n">
        <f aca="false">SUM(E19:E26)</f>
        <v>3009.2</v>
      </c>
      <c r="F27" s="172" t="n">
        <f aca="false">SUM(F19:F26)</f>
        <v>3310.25</v>
      </c>
      <c r="G27" s="172" t="n">
        <f aca="false">SUM(G19:G26)</f>
        <v>3641.22</v>
      </c>
      <c r="H27" s="172"/>
      <c r="I27" s="172" t="n">
        <f aca="false">SUM(I19:I26)</f>
        <v>187.333333333333</v>
      </c>
      <c r="J27" s="172" t="n">
        <f aca="false">SUM(J19:J26)</f>
        <v>94.0138888888889</v>
      </c>
      <c r="K27" s="172" t="n">
        <f aca="false">SUM(K19:K26)</f>
        <v>133.5215</v>
      </c>
      <c r="L27" s="172" t="n">
        <f aca="false">SUM(L19:L26)</f>
        <v>88.9343396226415</v>
      </c>
      <c r="M27" s="172" t="n">
        <f aca="false">SUM(M19:M26)</f>
        <v>115.84</v>
      </c>
      <c r="N27" s="172" t="n">
        <f aca="false">SUM(N19:N26)</f>
        <v>127.48</v>
      </c>
    </row>
    <row r="28" s="136" customFormat="true" ht="5.25" hidden="false" customHeight="true" outlineLevel="0" collapsed="false"/>
    <row r="29" s="136" customFormat="true" ht="12.75" hidden="false" customHeight="true" outlineLevel="0" collapsed="false">
      <c r="A29" s="73" t="s">
        <v>46</v>
      </c>
    </row>
    <row r="30" s="136" customFormat="true" ht="12.75" hidden="false" customHeight="true" outlineLevel="0" collapsed="false">
      <c r="A30" s="90" t="s">
        <v>140</v>
      </c>
    </row>
    <row r="31" s="173" customFormat="true" ht="12.75" hidden="false" customHeight="true" outlineLevel="0" collapsed="false">
      <c r="A31" s="91" t="s">
        <v>141</v>
      </c>
      <c r="B31" s="136"/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</row>
    <row r="32" s="175" customFormat="true" ht="12.75" hidden="false" customHeight="true" outlineLevel="0" collapsed="false">
      <c r="A32" s="92" t="s">
        <v>153</v>
      </c>
      <c r="B32" s="138"/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</row>
    <row r="33" s="136" customFormat="true" ht="11.25" hidden="false" customHeight="true" outlineLevel="0" collapsed="false">
      <c r="A33" s="176"/>
      <c r="B33" s="138"/>
    </row>
    <row r="34" customFormat="false" ht="7.5" hidden="false" customHeight="true" outlineLevel="0" collapsed="false">
      <c r="B34" s="177"/>
      <c r="C34" s="177"/>
      <c r="D34" s="177"/>
      <c r="E34" s="177"/>
      <c r="F34" s="177"/>
      <c r="G34" s="177"/>
    </row>
    <row r="35" customFormat="false" ht="7.5" hidden="false" customHeight="true" outlineLevel="0" collapsed="false">
      <c r="B35" s="177"/>
      <c r="C35" s="177"/>
      <c r="D35" s="177"/>
      <c r="E35" s="177"/>
      <c r="F35" s="177"/>
      <c r="G35" s="177"/>
    </row>
    <row r="36" customFormat="false" ht="7.5" hidden="false" customHeight="true" outlineLevel="0" collapsed="false">
      <c r="B36" s="177"/>
      <c r="C36" s="177"/>
      <c r="D36" s="177"/>
      <c r="E36" s="177"/>
      <c r="F36" s="177"/>
      <c r="G36" s="177"/>
    </row>
    <row r="37" customFormat="false" ht="7.5" hidden="false" customHeight="true" outlineLevel="0" collapsed="false">
      <c r="B37" s="177"/>
      <c r="C37" s="177"/>
      <c r="D37" s="177"/>
      <c r="E37" s="177"/>
      <c r="F37" s="177"/>
      <c r="G37" s="177"/>
    </row>
  </sheetData>
  <mergeCells count="9">
    <mergeCell ref="A1:N1"/>
    <mergeCell ref="A2:N2"/>
    <mergeCell ref="A4:A5"/>
    <mergeCell ref="B4:G4"/>
    <mergeCell ref="I4:N4"/>
    <mergeCell ref="I5:N5"/>
    <mergeCell ref="A17:A18"/>
    <mergeCell ref="B17:G17"/>
    <mergeCell ref="I17:N17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2" activeCellId="0" sqref="A12"/>
    </sheetView>
  </sheetViews>
  <sheetFormatPr defaultColWidth="6.41796875" defaultRowHeight="7.5" zeroHeight="false" outlineLevelRow="0" outlineLevelCol="0"/>
  <cols>
    <col collapsed="false" customWidth="true" hidden="false" outlineLevel="0" max="1" min="1" style="109" width="23.56"/>
    <col collapsed="false" customWidth="true" hidden="false" outlineLevel="0" max="4" min="2" style="109" width="9.7"/>
    <col collapsed="false" customWidth="true" hidden="false" outlineLevel="0" max="5" min="5" style="109" width="8.85"/>
    <col collapsed="false" customWidth="true" hidden="false" outlineLevel="0" max="6" min="6" style="109" width="8.7"/>
    <col collapsed="false" customWidth="true" hidden="false" outlineLevel="0" max="7" min="7" style="109" width="9.99"/>
    <col collapsed="false" customWidth="true" hidden="false" outlineLevel="0" max="8" min="8" style="109" width="2.7"/>
    <col collapsed="false" customWidth="true" hidden="false" outlineLevel="0" max="9" min="9" style="109" width="8.85"/>
    <col collapsed="false" customWidth="true" hidden="false" outlineLevel="0" max="10" min="10" style="109" width="8.56"/>
    <col collapsed="false" customWidth="true" hidden="false" outlineLevel="0" max="11" min="11" style="109" width="8.85"/>
    <col collapsed="false" customWidth="true" hidden="false" outlineLevel="0" max="13" min="12" style="109" width="9.28"/>
    <col collapsed="false" customWidth="true" hidden="false" outlineLevel="0" max="14" min="14" style="109" width="9.7"/>
    <col collapsed="false" customWidth="true" hidden="false" outlineLevel="0" max="23" min="15" style="109" width="12.99"/>
    <col collapsed="false" customWidth="false" hidden="false" outlineLevel="0" max="257" min="24" style="109" width="6.41"/>
  </cols>
  <sheetData>
    <row r="1" customFormat="false" ht="15.75" hidden="false" customHeight="true" outlineLevel="0" collapsed="false">
      <c r="A1" s="110" t="s">
        <v>125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5.75" hidden="false" customHeight="true" outlineLevel="0" collapsed="false">
      <c r="A2" s="110" t="s">
        <v>172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5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</row>
    <row r="4" s="135" customFormat="true" ht="12.75" hidden="false" customHeight="true" outlineLevel="0" collapsed="false">
      <c r="A4" s="178" t="s">
        <v>77</v>
      </c>
      <c r="B4" s="179" t="s">
        <v>74</v>
      </c>
      <c r="C4" s="179"/>
      <c r="D4" s="179"/>
      <c r="E4" s="179"/>
      <c r="F4" s="179"/>
      <c r="G4" s="179"/>
      <c r="H4" s="180"/>
      <c r="I4" s="179" t="s">
        <v>188</v>
      </c>
      <c r="J4" s="179"/>
      <c r="K4" s="179"/>
      <c r="L4" s="179"/>
      <c r="M4" s="179"/>
      <c r="N4" s="179"/>
    </row>
    <row r="5" s="135" customFormat="true" ht="12.75" hidden="false" customHeight="true" outlineLevel="0" collapsed="false">
      <c r="A5" s="178"/>
      <c r="B5" s="181" t="n">
        <v>1999</v>
      </c>
      <c r="C5" s="182" t="n">
        <v>2000</v>
      </c>
      <c r="D5" s="181" t="n">
        <v>2001</v>
      </c>
      <c r="E5" s="120" t="n">
        <v>2002</v>
      </c>
      <c r="F5" s="182" t="n">
        <v>2003</v>
      </c>
      <c r="G5" s="71" t="s">
        <v>27</v>
      </c>
      <c r="H5" s="71"/>
      <c r="I5" s="181" t="n">
        <v>1999</v>
      </c>
      <c r="J5" s="182" t="n">
        <v>2000</v>
      </c>
      <c r="K5" s="182" t="n">
        <v>2001</v>
      </c>
      <c r="L5" s="120" t="n">
        <v>2002</v>
      </c>
      <c r="M5" s="182" t="n">
        <v>2003</v>
      </c>
      <c r="N5" s="71" t="s">
        <v>27</v>
      </c>
    </row>
    <row r="6" customFormat="false" ht="12.75" hidden="false" customHeight="true" outlineLevel="0" collapsed="false">
      <c r="A6" s="183"/>
      <c r="B6" s="183"/>
      <c r="C6" s="184"/>
      <c r="D6" s="184"/>
      <c r="E6" s="185"/>
      <c r="F6" s="185"/>
      <c r="G6" s="185"/>
      <c r="H6" s="184"/>
      <c r="I6" s="184"/>
      <c r="J6" s="184"/>
      <c r="K6" s="184"/>
      <c r="L6" s="184"/>
      <c r="M6" s="184"/>
      <c r="N6" s="184"/>
    </row>
    <row r="7" customFormat="false" ht="12.75" hidden="false" customHeight="true" outlineLevel="0" collapsed="false">
      <c r="A7" s="186" t="s">
        <v>87</v>
      </c>
      <c r="B7" s="187" t="n">
        <f aca="false">+I7+B22+I22</f>
        <v>163</v>
      </c>
      <c r="C7" s="187" t="n">
        <f aca="false">+J7+C22+J22</f>
        <v>74.21</v>
      </c>
      <c r="D7" s="187" t="n">
        <f aca="false">+K7+D22+K22</f>
        <v>253.96</v>
      </c>
      <c r="E7" s="187" t="n">
        <f aca="false">+L7+E22+L22</f>
        <v>238.76</v>
      </c>
      <c r="F7" s="187" t="n">
        <f aca="false">+M7+F22+M22</f>
        <v>426</v>
      </c>
      <c r="G7" s="187" t="n">
        <f aca="false">+N7+G22+N22</f>
        <v>558</v>
      </c>
      <c r="H7" s="187"/>
      <c r="I7" s="188" t="n">
        <v>50</v>
      </c>
      <c r="J7" s="187" t="n">
        <v>30.93</v>
      </c>
      <c r="K7" s="187" t="n">
        <v>192</v>
      </c>
      <c r="L7" s="187" t="n">
        <v>142</v>
      </c>
      <c r="M7" s="187" t="n">
        <v>219</v>
      </c>
      <c r="N7" s="187" t="n">
        <v>330</v>
      </c>
    </row>
    <row r="8" customFormat="false" ht="12.75" hidden="false" customHeight="true" outlineLevel="0" collapsed="false">
      <c r="A8" s="186" t="s">
        <v>135</v>
      </c>
      <c r="B8" s="187" t="n">
        <f aca="false">+I8+B23+I23</f>
        <v>16779</v>
      </c>
      <c r="C8" s="187" t="n">
        <f aca="false">+J8+C23+J23</f>
        <v>7809.6</v>
      </c>
      <c r="D8" s="187" t="n">
        <f aca="false">+K8+D23+K23</f>
        <v>11884.8</v>
      </c>
      <c r="E8" s="187" t="n">
        <f aca="false">+L8+E23+L23</f>
        <v>11310</v>
      </c>
      <c r="F8" s="187" t="n">
        <f aca="false">+M8+F23+M23</f>
        <v>21669</v>
      </c>
      <c r="G8" s="187" t="n">
        <f aca="false">+N8+G23+N23</f>
        <v>23617</v>
      </c>
      <c r="H8" s="187"/>
      <c r="I8" s="188" t="n">
        <v>2385</v>
      </c>
      <c r="J8" s="187" t="n">
        <v>1317.6</v>
      </c>
      <c r="K8" s="187" t="n">
        <v>2297</v>
      </c>
      <c r="L8" s="187" t="n">
        <v>2192</v>
      </c>
      <c r="M8" s="187" t="n">
        <v>2192</v>
      </c>
      <c r="N8" s="187" t="n">
        <v>2192</v>
      </c>
    </row>
    <row r="9" customFormat="false" ht="12.75" hidden="false" customHeight="true" outlineLevel="0" collapsed="false">
      <c r="A9" s="186" t="s">
        <v>86</v>
      </c>
      <c r="B9" s="187" t="n">
        <f aca="false">+I9+B24+I24</f>
        <v>35</v>
      </c>
      <c r="C9" s="187" t="n">
        <f aca="false">+J9+C24+J24</f>
        <v>19.85</v>
      </c>
      <c r="D9" s="187" t="n">
        <f aca="false">+K9+D24+K24</f>
        <v>680</v>
      </c>
      <c r="E9" s="187" t="n">
        <f aca="false">+L9+E24+L24</f>
        <v>347</v>
      </c>
      <c r="F9" s="187" t="n">
        <f aca="false">+M9+F24+M24</f>
        <v>330</v>
      </c>
      <c r="G9" s="187" t="n">
        <f aca="false">+N9+G24+N24</f>
        <v>330</v>
      </c>
      <c r="H9" s="187"/>
      <c r="I9" s="188" t="n">
        <v>35</v>
      </c>
      <c r="J9" s="187" t="n">
        <v>19.85</v>
      </c>
      <c r="K9" s="187" t="n">
        <v>680</v>
      </c>
      <c r="L9" s="187" t="n">
        <v>347</v>
      </c>
      <c r="M9" s="187" t="n">
        <v>330</v>
      </c>
      <c r="N9" s="187" t="n">
        <v>330</v>
      </c>
    </row>
    <row r="10" customFormat="false" ht="12.75" hidden="false" customHeight="true" outlineLevel="0" collapsed="false">
      <c r="A10" s="186" t="s">
        <v>81</v>
      </c>
      <c r="B10" s="187" t="n">
        <f aca="false">+I10+B25+I25</f>
        <v>15034</v>
      </c>
      <c r="C10" s="187" t="n">
        <f aca="false">+J10+C25+J25</f>
        <v>8147.4</v>
      </c>
      <c r="D10" s="187" t="n">
        <f aca="false">+K10+D25+K25</f>
        <v>14877.79</v>
      </c>
      <c r="E10" s="187" t="n">
        <f aca="false">+L10+E25+L25</f>
        <v>24174.5</v>
      </c>
      <c r="F10" s="187" t="n">
        <f aca="false">+M10+F25+M25</f>
        <v>30753</v>
      </c>
      <c r="G10" s="187" t="n">
        <f aca="false">+N10+G25+N25</f>
        <v>43998</v>
      </c>
      <c r="H10" s="187"/>
      <c r="I10" s="188" t="n">
        <v>8720</v>
      </c>
      <c r="J10" s="187" t="n">
        <v>1228.01</v>
      </c>
      <c r="K10" s="187" t="n">
        <v>13356</v>
      </c>
      <c r="L10" s="187" t="n">
        <v>16757</v>
      </c>
      <c r="M10" s="187" t="n">
        <v>14909</v>
      </c>
      <c r="N10" s="187" t="n">
        <v>26569</v>
      </c>
    </row>
    <row r="11" customFormat="false" ht="12.75" hidden="false" customHeight="true" outlineLevel="0" collapsed="false">
      <c r="A11" s="186" t="s">
        <v>85</v>
      </c>
      <c r="B11" s="187" t="n">
        <f aca="false">+I11+B26+I26</f>
        <v>22</v>
      </c>
      <c r="C11" s="187" t="n">
        <f aca="false">+J11+C26+J26</f>
        <v>75.74</v>
      </c>
      <c r="D11" s="187" t="n">
        <f aca="false">+K11+D26+K26</f>
        <v>21.54</v>
      </c>
      <c r="E11" s="187" t="n">
        <f aca="false">+L11+E26+L26</f>
        <v>95.75</v>
      </c>
      <c r="F11" s="187" t="n">
        <f aca="false">+M11+F26+M26</f>
        <v>205</v>
      </c>
      <c r="G11" s="187" t="n">
        <f aca="false">+N11+G26+N26</f>
        <v>225</v>
      </c>
      <c r="H11" s="187"/>
      <c r="I11" s="187" t="n">
        <v>0</v>
      </c>
      <c r="J11" s="187" t="n">
        <v>0</v>
      </c>
      <c r="K11" s="187" t="n">
        <v>0</v>
      </c>
      <c r="L11" s="187" t="n">
        <v>0</v>
      </c>
      <c r="M11" s="187" t="n">
        <v>0</v>
      </c>
      <c r="N11" s="187" t="n">
        <v>0</v>
      </c>
    </row>
    <row r="12" customFormat="false" ht="12.75" hidden="false" customHeight="true" outlineLevel="0" collapsed="false">
      <c r="A12" s="186" t="s">
        <v>146</v>
      </c>
      <c r="B12" s="187" t="n">
        <f aca="false">+I12+B27+I27</f>
        <v>2706</v>
      </c>
      <c r="C12" s="187" t="n">
        <f aca="false">+J12+C27+J27</f>
        <v>6974.5</v>
      </c>
      <c r="D12" s="187" t="n">
        <f aca="false">+K12+D27+K27</f>
        <v>7943</v>
      </c>
      <c r="E12" s="187" t="n">
        <f aca="false">+L12+E27+L27</f>
        <v>8744.25</v>
      </c>
      <c r="F12" s="187" t="n">
        <f aca="false">+M12+F27+M27</f>
        <v>18367</v>
      </c>
      <c r="G12" s="187" t="n">
        <f aca="false">+N12+G27+N27</f>
        <v>20302</v>
      </c>
      <c r="H12" s="187"/>
      <c r="I12" s="187" t="n">
        <v>0</v>
      </c>
      <c r="J12" s="187" t="n">
        <v>0</v>
      </c>
      <c r="K12" s="187" t="n">
        <v>96</v>
      </c>
      <c r="L12" s="187" t="n">
        <v>97</v>
      </c>
      <c r="M12" s="187" t="n">
        <v>110</v>
      </c>
      <c r="N12" s="187" t="n">
        <v>219</v>
      </c>
    </row>
    <row r="13" customFormat="false" ht="12.75" hidden="false" customHeight="true" outlineLevel="0" collapsed="false">
      <c r="A13" s="186" t="s">
        <v>88</v>
      </c>
      <c r="B13" s="187" t="n">
        <f aca="false">+I13+B28+I28</f>
        <v>1783</v>
      </c>
      <c r="C13" s="187" t="n">
        <f aca="false">+J13+C28+J28</f>
        <v>3069.49</v>
      </c>
      <c r="D13" s="187" t="n">
        <f aca="false">+K13+D28+K28</f>
        <v>1920.94</v>
      </c>
      <c r="E13" s="187" t="n">
        <f aca="false">+L13+E28+L28</f>
        <v>4403.5</v>
      </c>
      <c r="F13" s="187" t="n">
        <f aca="false">+M13+F28+M28</f>
        <v>9174</v>
      </c>
      <c r="G13" s="187" t="n">
        <f aca="false">+N13+G28+N28</f>
        <v>10211</v>
      </c>
      <c r="H13" s="187"/>
      <c r="I13" s="187" t="n">
        <v>0</v>
      </c>
      <c r="J13" s="187" t="n">
        <v>0</v>
      </c>
      <c r="K13" s="187" t="n">
        <v>302</v>
      </c>
      <c r="L13" s="187" t="n">
        <v>211</v>
      </c>
      <c r="M13" s="187" t="n">
        <v>219</v>
      </c>
      <c r="N13" s="187" t="n">
        <v>360</v>
      </c>
    </row>
    <row r="14" customFormat="false" ht="12.75" hidden="false" customHeight="true" outlineLevel="0" collapsed="false">
      <c r="A14" s="186" t="s">
        <v>84</v>
      </c>
      <c r="B14" s="187" t="n">
        <f aca="false">+I14+B29+I29</f>
        <v>1303</v>
      </c>
      <c r="C14" s="187" t="n">
        <f aca="false">+J14+C29+J29</f>
        <v>2584.97</v>
      </c>
      <c r="D14" s="187" t="n">
        <f aca="false">+K14+D29+K29</f>
        <v>918.76</v>
      </c>
      <c r="E14" s="187" t="n">
        <f aca="false">+L14+E29+L29</f>
        <v>2895</v>
      </c>
      <c r="F14" s="187" t="n">
        <f aca="false">+M14+F29+M29</f>
        <v>6155</v>
      </c>
      <c r="G14" s="187" t="n">
        <f aca="false">+N14+G29+N29</f>
        <v>6771</v>
      </c>
      <c r="H14" s="187"/>
      <c r="I14" s="187" t="n">
        <v>0</v>
      </c>
      <c r="J14" s="187" t="n">
        <v>0</v>
      </c>
      <c r="K14" s="187" t="n">
        <v>38</v>
      </c>
      <c r="L14" s="187" t="n">
        <v>14</v>
      </c>
      <c r="M14" s="187" t="n">
        <v>0</v>
      </c>
      <c r="N14" s="187" t="n">
        <v>0</v>
      </c>
    </row>
    <row r="15" customFormat="false" ht="12.75" hidden="false" customHeight="true" outlineLevel="0" collapsed="false">
      <c r="A15" s="186"/>
      <c r="B15" s="189"/>
      <c r="C15" s="190"/>
      <c r="D15" s="190"/>
      <c r="E15" s="191"/>
      <c r="F15" s="190"/>
      <c r="G15" s="190"/>
      <c r="H15" s="190"/>
      <c r="I15" s="190"/>
      <c r="J15" s="190"/>
      <c r="K15" s="190"/>
      <c r="L15" s="190"/>
      <c r="M15" s="190"/>
      <c r="N15" s="190"/>
    </row>
    <row r="16" customFormat="false" ht="12.75" hidden="false" customHeight="true" outlineLevel="0" collapsed="false">
      <c r="A16" s="192" t="s">
        <v>74</v>
      </c>
      <c r="B16" s="193" t="n">
        <f aca="false">SUM(B7:B14)</f>
        <v>37825</v>
      </c>
      <c r="C16" s="193" t="n">
        <f aca="false">SUM(C7:C14)</f>
        <v>28755.76</v>
      </c>
      <c r="D16" s="193" t="n">
        <f aca="false">SUM(D7:D14)</f>
        <v>38500.79</v>
      </c>
      <c r="E16" s="194" t="n">
        <f aca="false">SUM(E7:E14)</f>
        <v>52208.76</v>
      </c>
      <c r="F16" s="193" t="n">
        <f aca="false">SUM(F7:F14)</f>
        <v>87079</v>
      </c>
      <c r="G16" s="193" t="n">
        <f aca="false">SUM(G7:G14)</f>
        <v>106012</v>
      </c>
      <c r="H16" s="193"/>
      <c r="I16" s="193" t="n">
        <f aca="false">SUM(I7:I14)</f>
        <v>11190</v>
      </c>
      <c r="J16" s="193" t="n">
        <f aca="false">SUM(J7:J14)</f>
        <v>2596.39</v>
      </c>
      <c r="K16" s="193" t="n">
        <f aca="false">SUM(K7:K14)</f>
        <v>16961</v>
      </c>
      <c r="L16" s="193" t="n">
        <f aca="false">SUM(L7:L14)</f>
        <v>19760</v>
      </c>
      <c r="M16" s="193" t="n">
        <f aca="false">SUM(M7:M14)</f>
        <v>17979</v>
      </c>
      <c r="N16" s="193" t="n">
        <f aca="false">SUM(N7:N14)</f>
        <v>30000</v>
      </c>
    </row>
    <row r="17" customFormat="false" ht="9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</row>
    <row r="18" customFormat="false" ht="12.75" hidden="false" customHeight="true" outlineLevel="0" collapsed="false">
      <c r="A18" s="90"/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</row>
    <row r="19" customFormat="false" ht="12.75" hidden="false" customHeight="true" outlineLevel="0" collapsed="false">
      <c r="A19" s="178" t="s">
        <v>77</v>
      </c>
      <c r="B19" s="179" t="s">
        <v>189</v>
      </c>
      <c r="C19" s="179"/>
      <c r="D19" s="179"/>
      <c r="E19" s="179"/>
      <c r="F19" s="179"/>
      <c r="G19" s="179"/>
      <c r="H19" s="195"/>
      <c r="I19" s="196" t="s">
        <v>190</v>
      </c>
      <c r="J19" s="196"/>
      <c r="K19" s="196"/>
      <c r="L19" s="196"/>
      <c r="M19" s="196"/>
      <c r="N19" s="196"/>
    </row>
    <row r="20" customFormat="false" ht="12.75" hidden="false" customHeight="true" outlineLevel="0" collapsed="false">
      <c r="A20" s="178"/>
      <c r="B20" s="181" t="n">
        <v>1999</v>
      </c>
      <c r="C20" s="182" t="n">
        <v>2000</v>
      </c>
      <c r="D20" s="182" t="n">
        <v>2001</v>
      </c>
      <c r="E20" s="120" t="n">
        <v>2002</v>
      </c>
      <c r="F20" s="182" t="n">
        <v>2003</v>
      </c>
      <c r="G20" s="71" t="s">
        <v>27</v>
      </c>
      <c r="H20" s="182"/>
      <c r="I20" s="181" t="n">
        <v>1999</v>
      </c>
      <c r="J20" s="182" t="n">
        <v>2000</v>
      </c>
      <c r="K20" s="182" t="n">
        <v>2001</v>
      </c>
      <c r="L20" s="182" t="n">
        <v>2002</v>
      </c>
      <c r="M20" s="182" t="n">
        <v>2003</v>
      </c>
      <c r="N20" s="71" t="s">
        <v>27</v>
      </c>
    </row>
    <row r="21" customFormat="false" ht="12.75" hidden="false" customHeight="true" outlineLevel="0" collapsed="false">
      <c r="A21" s="183"/>
      <c r="B21" s="184"/>
      <c r="C21" s="197"/>
      <c r="D21" s="197"/>
      <c r="E21" s="185"/>
      <c r="F21" s="185"/>
      <c r="G21" s="185"/>
      <c r="H21" s="198"/>
      <c r="I21" s="198"/>
      <c r="J21" s="198"/>
      <c r="K21" s="198"/>
      <c r="L21" s="185"/>
      <c r="M21" s="185"/>
      <c r="N21" s="185"/>
    </row>
    <row r="22" customFormat="false" ht="12.75" hidden="false" customHeight="true" outlineLevel="0" collapsed="false">
      <c r="A22" s="186" t="s">
        <v>87</v>
      </c>
      <c r="B22" s="187" t="n">
        <v>81</v>
      </c>
      <c r="C22" s="199" t="n">
        <v>40.48</v>
      </c>
      <c r="D22" s="187" t="n">
        <v>54.92</v>
      </c>
      <c r="E22" s="187" t="n">
        <v>90</v>
      </c>
      <c r="F22" s="187" t="n">
        <v>198</v>
      </c>
      <c r="G22" s="187" t="n">
        <v>218</v>
      </c>
      <c r="H22" s="200"/>
      <c r="I22" s="200" t="n">
        <v>32</v>
      </c>
      <c r="J22" s="200" t="n">
        <v>2.8</v>
      </c>
      <c r="K22" s="200" t="n">
        <v>7.04</v>
      </c>
      <c r="L22" s="200" t="n">
        <v>6.76</v>
      </c>
      <c r="M22" s="200" t="n">
        <v>9</v>
      </c>
      <c r="N22" s="200" t="n">
        <v>10</v>
      </c>
    </row>
    <row r="23" customFormat="false" ht="12.75" hidden="false" customHeight="true" outlineLevel="0" collapsed="false">
      <c r="A23" s="186" t="s">
        <v>135</v>
      </c>
      <c r="B23" s="187" t="n">
        <v>13480</v>
      </c>
      <c r="C23" s="199" t="n">
        <v>6072</v>
      </c>
      <c r="D23" s="187" t="n">
        <v>8311.4</v>
      </c>
      <c r="E23" s="187" t="n">
        <v>8482</v>
      </c>
      <c r="F23" s="187" t="n">
        <v>18661</v>
      </c>
      <c r="G23" s="187" t="n">
        <v>20527</v>
      </c>
      <c r="H23" s="200"/>
      <c r="I23" s="200" t="n">
        <v>914</v>
      </c>
      <c r="J23" s="200" t="n">
        <v>420</v>
      </c>
      <c r="K23" s="200" t="n">
        <v>1276.4</v>
      </c>
      <c r="L23" s="200" t="n">
        <v>636</v>
      </c>
      <c r="M23" s="200" t="n">
        <v>816</v>
      </c>
      <c r="N23" s="200" t="n">
        <v>898</v>
      </c>
    </row>
    <row r="24" customFormat="false" ht="12.75" hidden="false" customHeight="true" outlineLevel="0" collapsed="false">
      <c r="A24" s="186" t="s">
        <v>86</v>
      </c>
      <c r="B24" s="187" t="n">
        <v>0</v>
      </c>
      <c r="C24" s="199" t="n">
        <v>0</v>
      </c>
      <c r="D24" s="187" t="n">
        <v>0</v>
      </c>
      <c r="E24" s="187" t="n">
        <v>0</v>
      </c>
      <c r="F24" s="187" t="n">
        <v>0</v>
      </c>
      <c r="G24" s="187" t="n">
        <v>0</v>
      </c>
      <c r="H24" s="200"/>
      <c r="I24" s="200" t="n">
        <v>0</v>
      </c>
      <c r="J24" s="200" t="n">
        <v>0</v>
      </c>
      <c r="K24" s="200" t="n">
        <v>0</v>
      </c>
      <c r="L24" s="200" t="n">
        <v>0</v>
      </c>
      <c r="M24" s="200" t="n">
        <v>0</v>
      </c>
      <c r="N24" s="200" t="n">
        <v>0</v>
      </c>
    </row>
    <row r="25" customFormat="false" ht="12.75" hidden="false" customHeight="true" outlineLevel="0" collapsed="false">
      <c r="A25" s="186" t="s">
        <v>81</v>
      </c>
      <c r="B25" s="187" t="n">
        <v>5432</v>
      </c>
      <c r="C25" s="199" t="n">
        <v>6471.74</v>
      </c>
      <c r="D25" s="187" t="n">
        <v>1395.45</v>
      </c>
      <c r="E25" s="187" t="n">
        <v>6900</v>
      </c>
      <c r="F25" s="187" t="n">
        <v>15180</v>
      </c>
      <c r="G25" s="187" t="n">
        <v>16698</v>
      </c>
      <c r="H25" s="200"/>
      <c r="I25" s="200" t="n">
        <v>882</v>
      </c>
      <c r="J25" s="200" t="n">
        <v>447.65</v>
      </c>
      <c r="K25" s="200" t="n">
        <v>126.34</v>
      </c>
      <c r="L25" s="200" t="n">
        <v>517.5</v>
      </c>
      <c r="M25" s="200" t="n">
        <v>664</v>
      </c>
      <c r="N25" s="200" t="n">
        <v>731</v>
      </c>
    </row>
    <row r="26" customFormat="false" ht="12.75" hidden="false" customHeight="true" outlineLevel="0" collapsed="false">
      <c r="A26" s="186" t="s">
        <v>85</v>
      </c>
      <c r="B26" s="187" t="n">
        <v>22</v>
      </c>
      <c r="C26" s="199" t="n">
        <v>70.84</v>
      </c>
      <c r="D26" s="187" t="n">
        <v>19.54</v>
      </c>
      <c r="E26" s="187" t="n">
        <v>89</v>
      </c>
      <c r="F26" s="187" t="n">
        <v>196</v>
      </c>
      <c r="G26" s="187" t="n">
        <v>216</v>
      </c>
      <c r="H26" s="200"/>
      <c r="I26" s="200" t="n">
        <v>0</v>
      </c>
      <c r="J26" s="200" t="n">
        <v>4.9</v>
      </c>
      <c r="K26" s="200" t="n">
        <v>2</v>
      </c>
      <c r="L26" s="200" t="n">
        <v>6.75</v>
      </c>
      <c r="M26" s="200" t="n">
        <v>9</v>
      </c>
      <c r="N26" s="200" t="n">
        <v>9</v>
      </c>
    </row>
    <row r="27" customFormat="false" ht="12.75" hidden="false" customHeight="true" outlineLevel="0" collapsed="false">
      <c r="A27" s="186" t="s">
        <v>146</v>
      </c>
      <c r="B27" s="187" t="n">
        <v>1698</v>
      </c>
      <c r="C27" s="187" t="n">
        <v>6523.35</v>
      </c>
      <c r="D27" s="187" t="n">
        <v>6771.4</v>
      </c>
      <c r="E27" s="187" t="n">
        <v>7951</v>
      </c>
      <c r="F27" s="187" t="n">
        <v>17492</v>
      </c>
      <c r="G27" s="187" t="n">
        <v>19241</v>
      </c>
      <c r="H27" s="200"/>
      <c r="I27" s="200" t="n">
        <v>1008</v>
      </c>
      <c r="J27" s="200" t="n">
        <v>451.15</v>
      </c>
      <c r="K27" s="200" t="n">
        <v>1075.6</v>
      </c>
      <c r="L27" s="200" t="n">
        <v>696.25</v>
      </c>
      <c r="M27" s="200" t="n">
        <v>765</v>
      </c>
      <c r="N27" s="200" t="n">
        <v>842</v>
      </c>
    </row>
    <row r="28" customFormat="false" ht="12.75" hidden="false" customHeight="true" outlineLevel="0" collapsed="false">
      <c r="A28" s="186" t="s">
        <v>88</v>
      </c>
      <c r="B28" s="187" t="n">
        <v>1499</v>
      </c>
      <c r="C28" s="199" t="n">
        <v>2871.04</v>
      </c>
      <c r="D28" s="187" t="n">
        <v>1495.74</v>
      </c>
      <c r="E28" s="187" t="n">
        <v>3900</v>
      </c>
      <c r="F28" s="187" t="n">
        <v>8580</v>
      </c>
      <c r="G28" s="187" t="n">
        <v>9438</v>
      </c>
      <c r="H28" s="200"/>
      <c r="I28" s="200" t="n">
        <v>284</v>
      </c>
      <c r="J28" s="200" t="n">
        <v>198.45</v>
      </c>
      <c r="K28" s="200" t="n">
        <v>123.2</v>
      </c>
      <c r="L28" s="200" t="n">
        <v>292.5</v>
      </c>
      <c r="M28" s="200" t="n">
        <v>375</v>
      </c>
      <c r="N28" s="200" t="n">
        <v>413</v>
      </c>
    </row>
    <row r="29" customFormat="false" ht="12.75" hidden="false" customHeight="true" outlineLevel="0" collapsed="false">
      <c r="A29" s="186" t="s">
        <v>84</v>
      </c>
      <c r="B29" s="187" t="n">
        <v>1051</v>
      </c>
      <c r="C29" s="199" t="n">
        <v>2417.67</v>
      </c>
      <c r="D29" s="187" t="n">
        <v>820.91</v>
      </c>
      <c r="E29" s="187" t="n">
        <v>2680</v>
      </c>
      <c r="F29" s="187" t="n">
        <v>5897</v>
      </c>
      <c r="G29" s="187" t="n">
        <v>6487</v>
      </c>
      <c r="H29" s="200"/>
      <c r="I29" s="200" t="n">
        <v>252</v>
      </c>
      <c r="J29" s="200" t="n">
        <v>167.3</v>
      </c>
      <c r="K29" s="200" t="n">
        <v>59.85</v>
      </c>
      <c r="L29" s="200" t="n">
        <v>201</v>
      </c>
      <c r="M29" s="200" t="n">
        <v>258</v>
      </c>
      <c r="N29" s="200" t="n">
        <v>284</v>
      </c>
    </row>
    <row r="30" customFormat="false" ht="12.75" hidden="false" customHeight="true" outlineLevel="0" collapsed="false">
      <c r="A30" s="186"/>
      <c r="B30" s="190"/>
      <c r="C30" s="201"/>
      <c r="D30" s="201"/>
      <c r="E30" s="202"/>
      <c r="F30" s="202"/>
      <c r="G30" s="202"/>
      <c r="H30" s="203"/>
      <c r="I30" s="203"/>
      <c r="J30" s="203"/>
      <c r="K30" s="203"/>
      <c r="L30" s="202"/>
      <c r="M30" s="202"/>
      <c r="N30" s="202"/>
    </row>
    <row r="31" customFormat="false" ht="12.75" hidden="false" customHeight="true" outlineLevel="0" collapsed="false">
      <c r="A31" s="192" t="s">
        <v>74</v>
      </c>
      <c r="B31" s="193" t="n">
        <f aca="false">SUM(B22:B29)</f>
        <v>23263</v>
      </c>
      <c r="C31" s="193" t="n">
        <f aca="false">SUM(C22:C29)</f>
        <v>24467.12</v>
      </c>
      <c r="D31" s="193" t="n">
        <f aca="false">SUM(D22:D29)</f>
        <v>18869.36</v>
      </c>
      <c r="E31" s="193" t="n">
        <f aca="false">SUM(E22:E29)</f>
        <v>30092</v>
      </c>
      <c r="F31" s="193" t="n">
        <f aca="false">SUM(F22:F29)</f>
        <v>66204</v>
      </c>
      <c r="G31" s="193" t="n">
        <f aca="false">SUM(G22:G29)</f>
        <v>72825</v>
      </c>
      <c r="H31" s="193"/>
      <c r="I31" s="193" t="n">
        <f aca="false">SUM(I22:I29)</f>
        <v>3372</v>
      </c>
      <c r="J31" s="193" t="n">
        <f aca="false">SUM(J22:J29)</f>
        <v>1692.25</v>
      </c>
      <c r="K31" s="193" t="n">
        <f aca="false">SUM(K22:K29)</f>
        <v>2670.43</v>
      </c>
      <c r="L31" s="193" t="n">
        <f aca="false">SUM(L22:L29)</f>
        <v>2356.76</v>
      </c>
      <c r="M31" s="193" t="n">
        <f aca="false">SUM(M22:M29)</f>
        <v>2896</v>
      </c>
      <c r="N31" s="193" t="n">
        <f aca="false">SUM(N22:N29)</f>
        <v>3187</v>
      </c>
    </row>
    <row r="32" customFormat="false" ht="9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true" outlineLevel="0" collapsed="false">
      <c r="A33" s="73" t="s">
        <v>46</v>
      </c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s="204" customFormat="true" ht="12.75" hidden="false" customHeight="true" outlineLevel="0" collapsed="false">
      <c r="A34" s="90" t="s">
        <v>191</v>
      </c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s="206" customFormat="true" ht="12.75" hidden="false" customHeight="true" outlineLevel="0" collapsed="false">
      <c r="A35" s="92" t="s">
        <v>153</v>
      </c>
      <c r="B35" s="92"/>
      <c r="C35" s="205"/>
      <c r="D35" s="205"/>
      <c r="E35" s="205"/>
      <c r="F35" s="205"/>
      <c r="G35" s="205"/>
      <c r="H35" s="205"/>
      <c r="I35" s="205"/>
      <c r="J35" s="205"/>
      <c r="K35" s="205"/>
      <c r="L35" s="205"/>
      <c r="M35" s="205"/>
      <c r="N35" s="205"/>
    </row>
    <row r="36" customFormat="false" ht="11.25" hidden="false" customHeight="true" outlineLevel="0" collapsed="false">
      <c r="A36" s="207"/>
      <c r="B36" s="208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>
      <c r="C42" s="185"/>
      <c r="D42" s="185"/>
      <c r="E42" s="209"/>
      <c r="F42" s="209"/>
      <c r="G42" s="209"/>
    </row>
    <row r="43" customFormat="false" ht="12.75" hidden="false" customHeight="true" outlineLevel="0" collapsed="false">
      <c r="C43" s="210"/>
      <c r="D43" s="210"/>
      <c r="E43" s="210"/>
      <c r="F43" s="210"/>
      <c r="G43" s="210"/>
    </row>
    <row r="44" customFormat="false" ht="12.75" hidden="false" customHeight="true" outlineLevel="0" collapsed="false">
      <c r="C44" s="210"/>
      <c r="D44" s="210"/>
      <c r="E44" s="210"/>
      <c r="F44" s="210"/>
      <c r="G44" s="210"/>
    </row>
    <row r="45" customFormat="false" ht="12.75" hidden="false" customHeight="true" outlineLevel="0" collapsed="false">
      <c r="C45" s="211"/>
      <c r="D45" s="211"/>
      <c r="E45" s="210"/>
      <c r="F45" s="210"/>
      <c r="G45" s="210"/>
      <c r="Q45" s="212" t="s">
        <v>192</v>
      </c>
    </row>
    <row r="46" customFormat="false" ht="12.75" hidden="false" customHeight="true" outlineLevel="0" collapsed="false">
      <c r="C46" s="210"/>
      <c r="D46" s="210"/>
      <c r="E46" s="210"/>
      <c r="F46" s="210"/>
      <c r="G46" s="210"/>
      <c r="P46" s="186" t="s">
        <v>188</v>
      </c>
      <c r="Q46" s="210" t="n">
        <f aca="false">SUM(I16:N16)</f>
        <v>98486.39</v>
      </c>
    </row>
    <row r="47" customFormat="false" ht="12.75" hidden="false" customHeight="true" outlineLevel="0" collapsed="false">
      <c r="A47" s="186"/>
      <c r="B47" s="210"/>
      <c r="C47" s="210"/>
      <c r="D47" s="210"/>
      <c r="E47" s="210"/>
      <c r="F47" s="210"/>
      <c r="G47" s="210"/>
      <c r="P47" s="186" t="s">
        <v>189</v>
      </c>
      <c r="Q47" s="210" t="n">
        <f aca="false">SUM(B31:G31)</f>
        <v>235720.48</v>
      </c>
    </row>
    <row r="48" customFormat="false" ht="12.75" hidden="false" customHeight="true" outlineLevel="0" collapsed="false">
      <c r="A48" s="186"/>
      <c r="B48" s="210"/>
      <c r="C48" s="210"/>
      <c r="D48" s="210"/>
      <c r="E48" s="210"/>
      <c r="F48" s="210"/>
      <c r="G48" s="210"/>
      <c r="P48" s="186" t="s">
        <v>190</v>
      </c>
      <c r="Q48" s="210" t="n">
        <f aca="false">SUM(I31:N31)</f>
        <v>16174.44</v>
      </c>
    </row>
    <row r="49" customFormat="false" ht="12.75" hidden="false" customHeight="true" outlineLevel="0" collapsed="false">
      <c r="A49" s="186"/>
      <c r="B49" s="210"/>
      <c r="C49" s="210"/>
      <c r="D49" s="210"/>
      <c r="E49" s="210"/>
      <c r="F49" s="210"/>
      <c r="G49" s="210"/>
      <c r="P49" s="186"/>
      <c r="Q49" s="210" t="n">
        <f aca="false">SUM(Q46:Q48)</f>
        <v>350381.31</v>
      </c>
    </row>
    <row r="50" customFormat="false" ht="12.75" hidden="false" customHeight="true" outlineLevel="0" collapsed="false">
      <c r="A50" s="186"/>
      <c r="B50" s="210"/>
      <c r="C50" s="210"/>
      <c r="D50" s="210"/>
      <c r="E50" s="210"/>
      <c r="F50" s="210"/>
      <c r="G50" s="210"/>
    </row>
    <row r="51" customFormat="false" ht="12.75" hidden="false" customHeight="true" outlineLevel="0" collapsed="false">
      <c r="A51" s="186"/>
      <c r="B51" s="186"/>
      <c r="C51" s="213"/>
      <c r="D51" s="213"/>
      <c r="E51" s="213"/>
      <c r="F51" s="213"/>
      <c r="G51" s="213"/>
    </row>
    <row r="52" customFormat="false" ht="12.75" hidden="false" customHeight="true" outlineLevel="0" collapsed="false">
      <c r="A52" s="214"/>
      <c r="B52" s="215"/>
      <c r="C52" s="215"/>
      <c r="D52" s="215"/>
      <c r="E52" s="215"/>
      <c r="F52" s="215"/>
      <c r="G52" s="215"/>
    </row>
    <row r="53" customFormat="false" ht="7.5" hidden="false" customHeight="true" outlineLevel="0" collapsed="false">
      <c r="A53" s="185"/>
      <c r="B53" s="185"/>
    </row>
  </sheetData>
  <mergeCells count="8">
    <mergeCell ref="A1:N1"/>
    <mergeCell ref="A2:N2"/>
    <mergeCell ref="A4:A5"/>
    <mergeCell ref="B4:G4"/>
    <mergeCell ref="I4:N4"/>
    <mergeCell ref="A19:A20"/>
    <mergeCell ref="B19:G19"/>
    <mergeCell ref="I19:N19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7" colorId="64" zoomScale="80" zoomScaleNormal="8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B1" s="18" t="s">
        <v>193</v>
      </c>
      <c r="C1" s="18"/>
      <c r="D1" s="18"/>
      <c r="E1" s="18"/>
      <c r="F1" s="18"/>
      <c r="G1" s="18"/>
      <c r="H1" s="18"/>
      <c r="I1" s="18"/>
      <c r="J1" s="18"/>
      <c r="K1" s="18"/>
    </row>
    <row r="8" customFormat="false" ht="12.75" hidden="false" customHeight="false" outlineLevel="0" collapsed="false">
      <c r="B8" s="0" t="s">
        <v>194</v>
      </c>
      <c r="C8" s="0" t="s">
        <v>103</v>
      </c>
    </row>
    <row r="9" customFormat="false" ht="12.75" hidden="false" customHeight="false" outlineLevel="0" collapsed="false">
      <c r="B9" s="0" t="n">
        <v>1999</v>
      </c>
      <c r="C9" s="57" t="n">
        <v>4144</v>
      </c>
    </row>
    <row r="10" customFormat="false" ht="12.75" hidden="false" customHeight="false" outlineLevel="0" collapsed="false">
      <c r="B10" s="0" t="s">
        <v>27</v>
      </c>
      <c r="C10" s="57" t="n">
        <v>10000</v>
      </c>
    </row>
    <row r="14" customFormat="false" ht="12.75" hidden="false" customHeight="false" outlineLevel="0" collapsed="false">
      <c r="B14" s="0" t="s">
        <v>194</v>
      </c>
      <c r="C14" s="0" t="s">
        <v>104</v>
      </c>
    </row>
    <row r="15" customFormat="false" ht="12.75" hidden="false" customHeight="false" outlineLevel="0" collapsed="false">
      <c r="B15" s="0" t="n">
        <v>1999</v>
      </c>
      <c r="C15" s="57" t="n">
        <v>11190</v>
      </c>
    </row>
    <row r="16" customFormat="false" ht="12.75" hidden="false" customHeight="false" outlineLevel="0" collapsed="false">
      <c r="B16" s="0" t="s">
        <v>27</v>
      </c>
      <c r="C16" s="57" t="n">
        <v>30000</v>
      </c>
    </row>
    <row r="24" customFormat="false" ht="12.75" hidden="false" customHeight="false" outlineLevel="0" collapsed="false">
      <c r="B24" s="0" t="s">
        <v>46</v>
      </c>
    </row>
    <row r="25" customFormat="false" ht="12.75" hidden="false" customHeight="false" outlineLevel="0" collapsed="false">
      <c r="B25" s="92" t="s">
        <v>153</v>
      </c>
    </row>
    <row r="26" customFormat="false" ht="12.75" hidden="false" customHeight="false" outlineLevel="0" collapsed="false">
      <c r="B26" s="92"/>
    </row>
    <row r="27" customFormat="false" ht="18" hidden="false" customHeight="false" outlineLevel="0" collapsed="false">
      <c r="B27" s="18" t="s">
        <v>195</v>
      </c>
      <c r="C27" s="18"/>
      <c r="D27" s="18"/>
      <c r="E27" s="18"/>
      <c r="F27" s="18"/>
      <c r="G27" s="18"/>
      <c r="H27" s="18"/>
      <c r="I27" s="18"/>
      <c r="J27" s="18"/>
    </row>
    <row r="32" customFormat="false" ht="18" hidden="false" customHeight="false" outlineLevel="0" collapsed="false">
      <c r="F32" s="56"/>
      <c r="G32" s="56"/>
      <c r="H32" s="56"/>
      <c r="I32" s="56"/>
      <c r="J32" s="56"/>
      <c r="K32" s="56"/>
      <c r="L32" s="56"/>
      <c r="M32" s="56"/>
      <c r="N32" s="56"/>
    </row>
    <row r="33" customFormat="false" ht="18" hidden="false" customHeight="false" outlineLevel="0" collapsed="false">
      <c r="F33" s="56"/>
      <c r="G33" s="56"/>
      <c r="H33" s="56"/>
      <c r="I33" s="56"/>
      <c r="J33" s="56"/>
      <c r="K33" s="56"/>
      <c r="L33" s="56"/>
      <c r="M33" s="56"/>
      <c r="N33" s="56"/>
    </row>
    <row r="34" customFormat="false" ht="12.75" hidden="false" customHeight="false" outlineLevel="0" collapsed="false">
      <c r="C34" s="0" t="s">
        <v>194</v>
      </c>
      <c r="D34" s="0" t="s">
        <v>103</v>
      </c>
    </row>
    <row r="35" customFormat="false" ht="12.75" hidden="false" customHeight="false" outlineLevel="0" collapsed="false">
      <c r="C35" s="0" t="n">
        <v>1999</v>
      </c>
      <c r="D35" s="57" t="n">
        <v>2907</v>
      </c>
    </row>
    <row r="36" customFormat="false" ht="12.75" hidden="false" customHeight="false" outlineLevel="0" collapsed="false">
      <c r="C36" s="0" t="s">
        <v>27</v>
      </c>
      <c r="D36" s="57" t="n">
        <v>3641</v>
      </c>
    </row>
    <row r="40" customFormat="false" ht="12.75" hidden="false" customHeight="false" outlineLevel="0" collapsed="false">
      <c r="C40" s="0" t="s">
        <v>194</v>
      </c>
      <c r="D40" s="0" t="s">
        <v>104</v>
      </c>
    </row>
    <row r="41" customFormat="false" ht="12.75" hidden="false" customHeight="false" outlineLevel="0" collapsed="false">
      <c r="C41" s="0" t="n">
        <v>1999</v>
      </c>
      <c r="D41" s="57" t="n">
        <v>23260</v>
      </c>
    </row>
    <row r="42" customFormat="false" ht="12.75" hidden="false" customHeight="false" outlineLevel="0" collapsed="false">
      <c r="C42" s="0" t="s">
        <v>27</v>
      </c>
      <c r="D42" s="57" t="n">
        <v>72850</v>
      </c>
    </row>
    <row r="47" customFormat="false" ht="12.75" hidden="false" customHeight="false" outlineLevel="0" collapsed="false">
      <c r="A47" s="0" t="s">
        <v>46</v>
      </c>
    </row>
    <row r="48" customFormat="false" ht="12.75" hidden="false" customHeight="false" outlineLevel="0" collapsed="false">
      <c r="A48" s="92" t="s">
        <v>153</v>
      </c>
    </row>
  </sheetData>
  <mergeCells count="2">
    <mergeCell ref="B1:K1"/>
    <mergeCell ref="B27:J27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1" activeCellId="0" sqref="K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9.7"/>
    <col collapsed="false" customWidth="true" hidden="false" outlineLevel="0" max="8" min="8" style="0" width="2.28"/>
    <col collapsed="false" customWidth="true" hidden="false" outlineLevel="0" max="9" min="9" style="0" width="10.41"/>
    <col collapsed="false" customWidth="true" hidden="false" outlineLevel="0" max="10" min="10" style="0" width="9.28"/>
    <col collapsed="false" customWidth="true" hidden="false" outlineLevel="0" max="12" min="11" style="0" width="9.7"/>
    <col collapsed="false" customWidth="true" hidden="false" outlineLevel="0" max="13" min="13" style="0" width="9.99"/>
    <col collapsed="false" customWidth="true" hidden="false" outlineLevel="0" max="14" min="14" style="0" width="10.41"/>
  </cols>
  <sheetData>
    <row r="1" customFormat="false" ht="18" hidden="false" customHeight="false" outlineLevel="0" collapsed="false">
      <c r="A1" s="18" t="s">
        <v>2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18" hidden="false" customHeight="false" outlineLevel="0" collapsed="false">
      <c r="A2" s="18" t="s">
        <v>22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4" customFormat="false" ht="13.5" hidden="false" customHeight="true" outlineLevel="0" collapsed="false">
      <c r="A4" s="19" t="s">
        <v>23</v>
      </c>
      <c r="B4" s="9" t="s">
        <v>2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3.5" hidden="false" customHeight="true" outlineLevel="0" collapsed="false">
      <c r="A5" s="19"/>
      <c r="B5" s="9" t="s">
        <v>25</v>
      </c>
      <c r="C5" s="9"/>
      <c r="D5" s="9"/>
      <c r="E5" s="9"/>
      <c r="F5" s="9"/>
      <c r="G5" s="9"/>
      <c r="H5" s="20"/>
      <c r="I5" s="9" t="s">
        <v>26</v>
      </c>
      <c r="J5" s="9"/>
      <c r="K5" s="9"/>
      <c r="L5" s="9"/>
      <c r="M5" s="9"/>
      <c r="N5" s="9"/>
    </row>
    <row r="6" customFormat="false" ht="12.75" hidden="false" customHeight="false" outlineLevel="0" collapsed="false">
      <c r="A6" s="19"/>
      <c r="B6" s="8" t="n">
        <v>1999</v>
      </c>
      <c r="C6" s="8" t="n">
        <v>2000</v>
      </c>
      <c r="D6" s="8" t="n">
        <v>2001</v>
      </c>
      <c r="E6" s="8" t="n">
        <v>2002</v>
      </c>
      <c r="F6" s="8" t="n">
        <v>2003</v>
      </c>
      <c r="G6" s="21" t="s">
        <v>27</v>
      </c>
      <c r="H6" s="22"/>
      <c r="I6" s="8" t="n">
        <v>1999</v>
      </c>
      <c r="J6" s="8" t="n">
        <v>2000</v>
      </c>
      <c r="K6" s="8" t="n">
        <v>2001</v>
      </c>
      <c r="L6" s="8" t="n">
        <v>2002</v>
      </c>
      <c r="M6" s="8" t="n">
        <v>2003</v>
      </c>
      <c r="N6" s="21" t="s">
        <v>27</v>
      </c>
    </row>
    <row r="8" customFormat="false" ht="12.75" hidden="false" customHeight="false" outlineLevel="0" collapsed="false">
      <c r="A8" s="0" t="s">
        <v>28</v>
      </c>
      <c r="B8" s="23" t="n">
        <v>87798</v>
      </c>
      <c r="C8" s="23" t="n">
        <v>87800</v>
      </c>
      <c r="D8" s="23" t="n">
        <v>86470</v>
      </c>
      <c r="E8" s="23" t="n">
        <v>87435</v>
      </c>
      <c r="F8" s="23" t="n">
        <v>79608</v>
      </c>
      <c r="G8" s="23" t="n">
        <f aca="false">SUM(F8*1.05)</f>
        <v>83588.4</v>
      </c>
      <c r="H8" s="23"/>
      <c r="I8" s="23" t="n">
        <v>85575</v>
      </c>
      <c r="J8" s="23" t="n">
        <v>62476</v>
      </c>
      <c r="K8" s="23" t="n">
        <v>47791</v>
      </c>
      <c r="L8" s="23" t="n">
        <v>42047</v>
      </c>
      <c r="M8" s="23" t="n">
        <v>77637</v>
      </c>
      <c r="N8" s="23" t="n">
        <f aca="false">SUM(M8*1.05)</f>
        <v>81518.85</v>
      </c>
    </row>
    <row r="9" customFormat="false" ht="12.75" hidden="false" customHeight="false" outlineLevel="0" collapsed="false">
      <c r="A9" s="0" t="s">
        <v>29</v>
      </c>
      <c r="B9" s="23" t="n">
        <v>5190</v>
      </c>
      <c r="C9" s="23" t="n">
        <v>6033</v>
      </c>
      <c r="D9" s="23" t="n">
        <v>5737.5</v>
      </c>
      <c r="E9" s="23" t="n">
        <v>4305</v>
      </c>
      <c r="F9" s="23" t="n">
        <v>5593.2</v>
      </c>
      <c r="G9" s="23" t="n">
        <f aca="false">SUM(F9*1.05)</f>
        <v>5872.86</v>
      </c>
      <c r="H9" s="23"/>
      <c r="I9" s="23" t="n">
        <v>4408</v>
      </c>
      <c r="J9" s="23" t="n">
        <v>5659</v>
      </c>
      <c r="K9" s="23" t="n">
        <v>4905.5</v>
      </c>
      <c r="L9" s="23" t="n">
        <v>3677</v>
      </c>
      <c r="M9" s="23" t="n">
        <v>3093</v>
      </c>
      <c r="N9" s="23" t="n">
        <f aca="false">SUM(M9*1.05)</f>
        <v>3247.65</v>
      </c>
    </row>
    <row r="10" customFormat="false" ht="12.75" hidden="false" customHeight="false" outlineLevel="0" collapsed="false">
      <c r="A10" s="0" t="s">
        <v>30</v>
      </c>
      <c r="B10" s="23" t="n">
        <v>2805</v>
      </c>
      <c r="C10" s="23" t="n">
        <v>2785</v>
      </c>
      <c r="D10" s="23" t="n">
        <v>1903.16</v>
      </c>
      <c r="E10" s="23" t="n">
        <v>2100</v>
      </c>
      <c r="F10" s="23" t="n">
        <v>2036</v>
      </c>
      <c r="G10" s="23" t="n">
        <f aca="false">SUM(F10*1.05)</f>
        <v>2137.8</v>
      </c>
      <c r="H10" s="23"/>
      <c r="I10" s="23" t="n">
        <v>2247</v>
      </c>
      <c r="J10" s="23" t="n">
        <v>385</v>
      </c>
      <c r="K10" s="23" t="n">
        <v>357</v>
      </c>
      <c r="L10" s="23" t="n">
        <v>1499</v>
      </c>
      <c r="M10" s="23" t="n">
        <v>1700</v>
      </c>
      <c r="N10" s="23" t="n">
        <f aca="false">SUM(M10*1.05)</f>
        <v>1785</v>
      </c>
    </row>
    <row r="11" customFormat="false" ht="12.75" hidden="false" customHeight="false" outlineLevel="0" collapsed="false">
      <c r="A11" s="0" t="s">
        <v>31</v>
      </c>
      <c r="B11" s="23" t="n">
        <v>52</v>
      </c>
      <c r="C11" s="23" t="s">
        <v>32</v>
      </c>
      <c r="D11" s="23" t="s">
        <v>32</v>
      </c>
      <c r="E11" s="23" t="n">
        <v>750</v>
      </c>
      <c r="F11" s="23" t="n">
        <v>880</v>
      </c>
      <c r="G11" s="23" t="n">
        <f aca="false">SUM(F11*1.05)</f>
        <v>924</v>
      </c>
      <c r="H11" s="23"/>
      <c r="I11" s="23" t="s">
        <v>32</v>
      </c>
      <c r="J11" s="23" t="s">
        <v>32</v>
      </c>
      <c r="K11" s="23" t="s">
        <v>32</v>
      </c>
      <c r="L11" s="23" t="n">
        <v>570</v>
      </c>
      <c r="M11" s="23" t="n">
        <v>880</v>
      </c>
      <c r="N11" s="23" t="n">
        <f aca="false">SUM(M11*1.05)</f>
        <v>924</v>
      </c>
    </row>
    <row r="12" customFormat="false" ht="12.75" hidden="false" customHeight="false" outlineLevel="0" collapsed="false">
      <c r="A12" s="0" t="s">
        <v>33</v>
      </c>
      <c r="B12" s="23" t="n">
        <v>406</v>
      </c>
      <c r="C12" s="23" t="n">
        <v>568</v>
      </c>
      <c r="D12" s="23" t="n">
        <v>424.75</v>
      </c>
      <c r="E12" s="23" t="n">
        <v>486.8</v>
      </c>
      <c r="F12" s="23" t="n">
        <v>398</v>
      </c>
      <c r="G12" s="23" t="n">
        <f aca="false">SUM(F12*1.05)</f>
        <v>417.9</v>
      </c>
      <c r="H12" s="23"/>
      <c r="I12" s="23" t="n">
        <v>361</v>
      </c>
      <c r="J12" s="23" t="n">
        <v>478</v>
      </c>
      <c r="K12" s="23" t="n">
        <v>363</v>
      </c>
      <c r="L12" s="23" t="n">
        <v>357.8</v>
      </c>
      <c r="M12" s="23" t="n">
        <v>386</v>
      </c>
      <c r="N12" s="23" t="n">
        <f aca="false">SUM(M12*1.05)</f>
        <v>405.3</v>
      </c>
    </row>
    <row r="13" customFormat="false" ht="12.75" hidden="false" customHeight="false" outlineLevel="0" collapsed="false">
      <c r="A13" s="0" t="s">
        <v>34</v>
      </c>
      <c r="B13" s="23" t="s">
        <v>32</v>
      </c>
      <c r="C13" s="23" t="n">
        <v>230</v>
      </c>
      <c r="D13" s="23" t="n">
        <v>130</v>
      </c>
      <c r="E13" s="23" t="n">
        <v>247</v>
      </c>
      <c r="F13" s="23" t="n">
        <v>500</v>
      </c>
      <c r="G13" s="23" t="n">
        <f aca="false">SUM(F13*1.05)</f>
        <v>525</v>
      </c>
      <c r="H13" s="23"/>
      <c r="I13" s="23" t="s">
        <v>32</v>
      </c>
      <c r="J13" s="23" t="n">
        <v>230</v>
      </c>
      <c r="K13" s="23" t="n">
        <v>50</v>
      </c>
      <c r="L13" s="23" t="n">
        <v>205</v>
      </c>
      <c r="M13" s="23" t="n">
        <v>149</v>
      </c>
      <c r="N13" s="23" t="n">
        <f aca="false">SUM(M13*1.05)</f>
        <v>156.45</v>
      </c>
    </row>
    <row r="14" customFormat="false" ht="12.75" hidden="false" customHeight="false" outlineLevel="0" collapsed="false">
      <c r="A14" s="0" t="s">
        <v>35</v>
      </c>
      <c r="B14" s="23" t="n">
        <v>137</v>
      </c>
      <c r="C14" s="23" t="s">
        <v>32</v>
      </c>
      <c r="D14" s="23" t="n">
        <v>40</v>
      </c>
      <c r="E14" s="23" t="n">
        <v>55</v>
      </c>
      <c r="F14" s="23" t="n">
        <v>40</v>
      </c>
      <c r="G14" s="23" t="n">
        <f aca="false">SUM(F14*1.05)</f>
        <v>42</v>
      </c>
      <c r="H14" s="23"/>
      <c r="I14" s="23" t="n">
        <v>98</v>
      </c>
      <c r="J14" s="23" t="s">
        <v>32</v>
      </c>
      <c r="K14" s="23" t="n">
        <v>40</v>
      </c>
      <c r="L14" s="23" t="n">
        <v>35</v>
      </c>
      <c r="M14" s="23" t="n">
        <v>38</v>
      </c>
      <c r="N14" s="23" t="n">
        <f aca="false">SUM(M14*1.05)</f>
        <v>39.9</v>
      </c>
    </row>
    <row r="15" customFormat="false" ht="12.75" hidden="false" customHeight="false" outlineLevel="0" collapsed="false">
      <c r="A15" s="0" t="s">
        <v>36</v>
      </c>
      <c r="B15" s="23" t="n">
        <v>16.5</v>
      </c>
      <c r="C15" s="23" t="n">
        <v>23</v>
      </c>
      <c r="D15" s="23" t="n">
        <v>27.99</v>
      </c>
      <c r="E15" s="23" t="n">
        <v>37.5</v>
      </c>
      <c r="F15" s="23" t="n">
        <v>43.45</v>
      </c>
      <c r="G15" s="23" t="n">
        <f aca="false">SUM(F15*1.05)</f>
        <v>45.6225</v>
      </c>
      <c r="H15" s="23"/>
      <c r="I15" s="23" t="n">
        <v>15.5</v>
      </c>
      <c r="J15" s="23" t="n">
        <v>20</v>
      </c>
      <c r="K15" s="23" t="n">
        <v>26.49</v>
      </c>
      <c r="L15" s="23" t="n">
        <v>36</v>
      </c>
      <c r="M15" s="23" t="n">
        <v>41.45</v>
      </c>
      <c r="N15" s="23" t="n">
        <f aca="false">SUM(M15*1.05)</f>
        <v>43.5225</v>
      </c>
    </row>
    <row r="16" customFormat="false" ht="12.75" hidden="false" customHeight="false" outlineLevel="0" collapsed="false">
      <c r="A16" s="0" t="s">
        <v>37</v>
      </c>
      <c r="B16" s="23" t="s">
        <v>32</v>
      </c>
      <c r="C16" s="23" t="s">
        <v>32</v>
      </c>
      <c r="D16" s="23" t="n">
        <v>6</v>
      </c>
      <c r="E16" s="23" t="n">
        <v>7</v>
      </c>
      <c r="F16" s="23" t="n">
        <v>8</v>
      </c>
      <c r="G16" s="23" t="n">
        <f aca="false">SUM(F16*1.05)</f>
        <v>8.4</v>
      </c>
      <c r="H16" s="23"/>
      <c r="I16" s="23" t="s">
        <v>32</v>
      </c>
      <c r="J16" s="23" t="s">
        <v>32</v>
      </c>
      <c r="K16" s="23" t="n">
        <v>6</v>
      </c>
      <c r="L16" s="23" t="s">
        <v>32</v>
      </c>
      <c r="M16" s="23" t="n">
        <v>8</v>
      </c>
      <c r="N16" s="23" t="n">
        <f aca="false">SUM(M16*1.05)</f>
        <v>8.4</v>
      </c>
    </row>
    <row r="17" customFormat="false" ht="12.75" hidden="false" customHeight="false" outlineLevel="0" collapsed="false">
      <c r="A17" s="0" t="s">
        <v>38</v>
      </c>
      <c r="B17" s="23" t="s">
        <v>32</v>
      </c>
      <c r="C17" s="23" t="n">
        <v>1</v>
      </c>
      <c r="D17" s="23" t="n">
        <v>3.36</v>
      </c>
      <c r="E17" s="23" t="n">
        <v>29</v>
      </c>
      <c r="F17" s="23" t="n">
        <v>2.8</v>
      </c>
      <c r="G17" s="23" t="n">
        <f aca="false">SUM(F17*1.05)</f>
        <v>2.94</v>
      </c>
      <c r="H17" s="23"/>
      <c r="I17" s="23" t="s">
        <v>32</v>
      </c>
      <c r="J17" s="23" t="n">
        <v>1</v>
      </c>
      <c r="K17" s="23" t="n">
        <v>3.18</v>
      </c>
      <c r="L17" s="23" t="n">
        <v>20.28</v>
      </c>
      <c r="M17" s="23" t="n">
        <v>0.98</v>
      </c>
      <c r="N17" s="23" t="n">
        <f aca="false">SUM(M17*1.05)</f>
        <v>1.029</v>
      </c>
    </row>
    <row r="18" customFormat="false" ht="12.75" hidden="false" customHeight="false" outlineLevel="0" collapsed="false">
      <c r="A18" s="0" t="s">
        <v>39</v>
      </c>
      <c r="B18" s="23" t="s">
        <v>32</v>
      </c>
      <c r="C18" s="23" t="s">
        <v>32</v>
      </c>
      <c r="D18" s="23" t="n">
        <v>1.25</v>
      </c>
      <c r="E18" s="23" t="n">
        <v>1.5</v>
      </c>
      <c r="F18" s="23" t="s">
        <v>32</v>
      </c>
      <c r="G18" s="24" t="n">
        <v>1.5</v>
      </c>
      <c r="H18" s="23"/>
      <c r="I18" s="23" t="s">
        <v>32</v>
      </c>
      <c r="J18" s="23" t="s">
        <v>32</v>
      </c>
      <c r="K18" s="23" t="n">
        <v>1.25</v>
      </c>
      <c r="L18" s="23" t="s">
        <v>32</v>
      </c>
      <c r="M18" s="23" t="s">
        <v>32</v>
      </c>
      <c r="N18" s="25" t="n">
        <v>1.25</v>
      </c>
    </row>
    <row r="19" customFormat="false" ht="12.75" hidden="false" customHeight="false" outlineLevel="0" collapsed="false">
      <c r="A19" s="0" t="s">
        <v>40</v>
      </c>
      <c r="B19" s="23" t="n">
        <v>36</v>
      </c>
      <c r="C19" s="23" t="n">
        <v>2</v>
      </c>
      <c r="D19" s="23" t="s">
        <v>32</v>
      </c>
      <c r="E19" s="23" t="n">
        <v>31</v>
      </c>
      <c r="F19" s="23" t="n">
        <v>82</v>
      </c>
      <c r="G19" s="23" t="n">
        <f aca="false">SUM(F19*1.05)</f>
        <v>86.1</v>
      </c>
      <c r="H19" s="23"/>
      <c r="I19" s="23" t="n">
        <v>15</v>
      </c>
      <c r="J19" s="23" t="n">
        <v>2</v>
      </c>
      <c r="K19" s="23" t="s">
        <v>32</v>
      </c>
      <c r="L19" s="23" t="n">
        <v>24</v>
      </c>
      <c r="M19" s="23" t="n">
        <v>70</v>
      </c>
      <c r="N19" s="23" t="n">
        <f aca="false">SUM(M19*1.05)</f>
        <v>73.5</v>
      </c>
    </row>
    <row r="20" customFormat="false" ht="12.75" hidden="false" customHeight="false" outlineLevel="0" collapsed="false"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</row>
    <row r="21" customFormat="false" ht="12.75" hidden="false" customHeight="false" outlineLevel="0" collapsed="false">
      <c r="A21" s="26" t="s">
        <v>41</v>
      </c>
      <c r="B21" s="27" t="n">
        <v>96440.5</v>
      </c>
      <c r="C21" s="27" t="n">
        <f aca="false">SUM(C8:C19)</f>
        <v>97442</v>
      </c>
      <c r="D21" s="27" t="n">
        <f aca="false">SUM(D8:D19)</f>
        <v>94744.01</v>
      </c>
      <c r="E21" s="27" t="n">
        <f aca="false">SUM(E8:E19)</f>
        <v>95484.8</v>
      </c>
      <c r="F21" s="27" t="n">
        <f aca="false">SUM(F8:F19)</f>
        <v>89191.45</v>
      </c>
      <c r="G21" s="27" t="n">
        <f aca="false">SUM(G8:G19)</f>
        <v>93652.5225</v>
      </c>
      <c r="H21" s="27"/>
      <c r="I21" s="27" t="n">
        <v>92719.5</v>
      </c>
      <c r="J21" s="27" t="n">
        <f aca="false">SUM(J8:J19)</f>
        <v>69251</v>
      </c>
      <c r="K21" s="27" t="n">
        <f aca="false">SUM(K8:K19)</f>
        <v>53543.42</v>
      </c>
      <c r="L21" s="27" t="n">
        <f aca="false">SUM(L8:L19)</f>
        <v>48471.08</v>
      </c>
      <c r="M21" s="27" t="n">
        <f aca="false">SUM(M8:M19)</f>
        <v>84003.43</v>
      </c>
      <c r="N21" s="27" t="n">
        <f aca="false">SUM(N8:N19)</f>
        <v>88204.8515</v>
      </c>
    </row>
    <row r="22" customFormat="false" ht="12.75" hidden="false" customHeight="false" outlineLevel="0" collapsed="false">
      <c r="D22" s="0" t="n">
        <f aca="false">(B21+C21+D21+E21+F21)/5</f>
        <v>94660.552</v>
      </c>
      <c r="F22" s="28"/>
      <c r="G22" s="29"/>
      <c r="N22" s="28"/>
    </row>
    <row r="23" customFormat="false" ht="12.75" hidden="false" customHeight="false" outlineLevel="0" collapsed="false">
      <c r="G23" s="29"/>
      <c r="N23" s="30"/>
    </row>
    <row r="24" customFormat="false" ht="12.75" hidden="false" customHeight="false" outlineLevel="0" collapsed="false">
      <c r="A24" s="19" t="s">
        <v>23</v>
      </c>
      <c r="B24" s="31" t="s">
        <v>42</v>
      </c>
      <c r="C24" s="31"/>
      <c r="D24" s="31"/>
      <c r="E24" s="31"/>
      <c r="F24" s="31"/>
      <c r="G24" s="31"/>
      <c r="H24" s="32"/>
      <c r="I24" s="31" t="s">
        <v>43</v>
      </c>
      <c r="J24" s="31"/>
      <c r="K24" s="31"/>
      <c r="L24" s="31"/>
      <c r="M24" s="31"/>
      <c r="N24" s="31"/>
    </row>
    <row r="25" customFormat="false" ht="12.75" hidden="false" customHeight="false" outlineLevel="0" collapsed="false">
      <c r="A25" s="19"/>
      <c r="B25" s="8" t="n">
        <v>1999</v>
      </c>
      <c r="C25" s="8" t="n">
        <v>2000</v>
      </c>
      <c r="D25" s="8" t="n">
        <v>2001</v>
      </c>
      <c r="E25" s="8" t="n">
        <v>2002</v>
      </c>
      <c r="F25" s="8" t="n">
        <v>2003</v>
      </c>
      <c r="G25" s="21" t="s">
        <v>27</v>
      </c>
      <c r="H25" s="22"/>
      <c r="I25" s="8" t="n">
        <v>1999</v>
      </c>
      <c r="J25" s="8" t="n">
        <v>2000</v>
      </c>
      <c r="K25" s="8" t="n">
        <v>2001</v>
      </c>
      <c r="L25" s="8" t="n">
        <v>2002</v>
      </c>
      <c r="M25" s="8" t="n">
        <v>2003</v>
      </c>
      <c r="N25" s="21" t="s">
        <v>27</v>
      </c>
    </row>
    <row r="27" customFormat="false" ht="12.75" hidden="false" customHeight="false" outlineLevel="0" collapsed="false">
      <c r="A27" s="0" t="s">
        <v>28</v>
      </c>
      <c r="B27" s="23" t="n">
        <v>53323</v>
      </c>
      <c r="C27" s="23" t="n">
        <v>43700</v>
      </c>
      <c r="D27" s="23" t="n">
        <v>27288.3</v>
      </c>
      <c r="E27" s="23" t="n">
        <v>19661</v>
      </c>
      <c r="F27" s="23" t="n">
        <v>55353</v>
      </c>
      <c r="G27" s="23" t="n">
        <f aca="false">SUM(F27*1.05)</f>
        <v>58120.65</v>
      </c>
      <c r="H27" s="23"/>
      <c r="I27" s="23" t="n">
        <v>74652</v>
      </c>
      <c r="J27" s="23" t="n">
        <v>52440</v>
      </c>
      <c r="K27" s="23" t="n">
        <v>44267.5155</v>
      </c>
      <c r="L27" s="23" t="n">
        <v>23593.2</v>
      </c>
      <c r="M27" s="23" t="n">
        <v>90004</v>
      </c>
      <c r="N27" s="23" t="n">
        <f aca="false">SUM(M27*1.05)</f>
        <v>94504.2</v>
      </c>
    </row>
    <row r="28" customFormat="false" ht="12.75" hidden="false" customHeight="false" outlineLevel="0" collapsed="false">
      <c r="A28" s="0" t="s">
        <v>29</v>
      </c>
      <c r="B28" s="23" t="n">
        <v>1380</v>
      </c>
      <c r="C28" s="23" t="n">
        <v>1780</v>
      </c>
      <c r="D28" s="23" t="n">
        <v>1586.14</v>
      </c>
      <c r="E28" s="23" t="n">
        <v>1215</v>
      </c>
      <c r="F28" s="23" t="n">
        <v>1175</v>
      </c>
      <c r="G28" s="23" t="n">
        <f aca="false">SUM(F28*1.05)</f>
        <v>1233.75</v>
      </c>
      <c r="H28" s="23"/>
      <c r="I28" s="23" t="n">
        <v>11040</v>
      </c>
      <c r="J28" s="23" t="n">
        <v>15664</v>
      </c>
      <c r="K28" s="23" t="n">
        <v>11773.037</v>
      </c>
      <c r="L28" s="23" t="n">
        <v>7290</v>
      </c>
      <c r="M28" s="23" t="n">
        <v>7094</v>
      </c>
      <c r="N28" s="23" t="n">
        <f aca="false">SUM(M28*1.05)</f>
        <v>7448.7</v>
      </c>
    </row>
    <row r="29" customFormat="false" ht="12.75" hidden="false" customHeight="false" outlineLevel="0" collapsed="false">
      <c r="A29" s="0" t="s">
        <v>30</v>
      </c>
      <c r="B29" s="23" t="n">
        <v>17158</v>
      </c>
      <c r="C29" s="23" t="n">
        <v>3133</v>
      </c>
      <c r="D29" s="23" t="n">
        <v>4100</v>
      </c>
      <c r="E29" s="23" t="n">
        <v>4130</v>
      </c>
      <c r="F29" s="23" t="n">
        <v>16000</v>
      </c>
      <c r="G29" s="23" t="n">
        <f aca="false">SUM(F29*1.05)</f>
        <v>16800</v>
      </c>
      <c r="H29" s="23"/>
      <c r="I29" s="23" t="n">
        <v>36399</v>
      </c>
      <c r="J29" s="23" t="n">
        <v>7327</v>
      </c>
      <c r="K29" s="23" t="n">
        <v>4510</v>
      </c>
      <c r="L29" s="23" t="n">
        <v>6695</v>
      </c>
      <c r="M29" s="23" t="n">
        <v>48000</v>
      </c>
      <c r="N29" s="23" t="n">
        <f aca="false">SUM(M29*1.05)</f>
        <v>50400</v>
      </c>
    </row>
    <row r="30" customFormat="false" ht="12.75" hidden="false" customHeight="false" outlineLevel="0" collapsed="false">
      <c r="A30" s="0" t="s">
        <v>31</v>
      </c>
      <c r="B30" s="23" t="s">
        <v>32</v>
      </c>
      <c r="C30" s="23" t="s">
        <v>32</v>
      </c>
      <c r="D30" s="23" t="s">
        <v>32</v>
      </c>
      <c r="E30" s="23" t="n">
        <v>3207</v>
      </c>
      <c r="F30" s="23" t="n">
        <v>3624</v>
      </c>
      <c r="G30" s="23" t="n">
        <f aca="false">SUM(F30*1.05)</f>
        <v>3805.2</v>
      </c>
      <c r="H30" s="23"/>
      <c r="I30" s="23" t="s">
        <v>32</v>
      </c>
      <c r="J30" s="23" t="s">
        <v>32</v>
      </c>
      <c r="K30" s="23" t="s">
        <v>32</v>
      </c>
      <c r="L30" s="23" t="n">
        <v>5132</v>
      </c>
      <c r="M30" s="23" t="n">
        <v>5073.3</v>
      </c>
      <c r="N30" s="23" t="n">
        <f aca="false">SUM(M30*1.05)</f>
        <v>5326.965</v>
      </c>
    </row>
    <row r="31" customFormat="false" ht="12.75" hidden="false" customHeight="false" outlineLevel="0" collapsed="false">
      <c r="A31" s="0" t="s">
        <v>33</v>
      </c>
      <c r="B31" s="23" t="n">
        <v>5346</v>
      </c>
      <c r="C31" s="23" t="n">
        <v>10587</v>
      </c>
      <c r="D31" s="23" t="n">
        <v>7172.35</v>
      </c>
      <c r="E31" s="23" t="n">
        <v>6724</v>
      </c>
      <c r="F31" s="23" t="n">
        <v>7499</v>
      </c>
      <c r="G31" s="23" t="n">
        <f aca="false">SUM(F31*1.05)</f>
        <v>7873.95</v>
      </c>
      <c r="H31" s="23"/>
      <c r="I31" s="23" t="n">
        <v>5337</v>
      </c>
      <c r="J31" s="23" t="n">
        <v>7730.17</v>
      </c>
      <c r="K31" s="23" t="n">
        <v>10071.599</v>
      </c>
      <c r="L31" s="23" t="n">
        <v>13285.2</v>
      </c>
      <c r="M31" s="23" t="n">
        <v>15007</v>
      </c>
      <c r="N31" s="23" t="n">
        <f aca="false">SUM(M31*1.05)</f>
        <v>15757.35</v>
      </c>
    </row>
    <row r="32" customFormat="false" ht="12.75" hidden="false" customHeight="false" outlineLevel="0" collapsed="false">
      <c r="A32" s="0" t="s">
        <v>34</v>
      </c>
      <c r="B32" s="23" t="s">
        <v>32</v>
      </c>
      <c r="C32" s="23" t="n">
        <v>230</v>
      </c>
      <c r="D32" s="23" t="n">
        <v>80</v>
      </c>
      <c r="E32" s="23" t="n">
        <v>444</v>
      </c>
      <c r="F32" s="23" t="n">
        <v>149</v>
      </c>
      <c r="G32" s="23" t="n">
        <f aca="false">SUM(F32*1.05)</f>
        <v>156.45</v>
      </c>
      <c r="H32" s="23"/>
      <c r="I32" s="23" t="s">
        <v>32</v>
      </c>
      <c r="J32" s="23" t="n">
        <v>253</v>
      </c>
      <c r="K32" s="23" t="n">
        <v>80</v>
      </c>
      <c r="L32" s="23" t="n">
        <v>638</v>
      </c>
      <c r="M32" s="23" t="n">
        <v>223.5</v>
      </c>
      <c r="N32" s="23" t="n">
        <f aca="false">SUM(M32*1.05)</f>
        <v>234.675</v>
      </c>
    </row>
    <row r="33" customFormat="false" ht="12.75" hidden="false" customHeight="false" outlineLevel="0" collapsed="false">
      <c r="A33" s="0" t="s">
        <v>35</v>
      </c>
      <c r="B33" s="23" t="n">
        <v>162</v>
      </c>
      <c r="C33" s="23" t="s">
        <v>32</v>
      </c>
      <c r="D33" s="23" t="n">
        <v>86</v>
      </c>
      <c r="E33" s="23" t="n">
        <v>45</v>
      </c>
      <c r="F33" s="23" t="n">
        <v>76</v>
      </c>
      <c r="G33" s="23" t="n">
        <f aca="false">SUM(F33*1.05)</f>
        <v>79.8</v>
      </c>
      <c r="H33" s="23"/>
      <c r="I33" s="23" t="n">
        <v>487</v>
      </c>
      <c r="J33" s="23" t="s">
        <v>32</v>
      </c>
      <c r="K33" s="23" t="n">
        <v>258</v>
      </c>
      <c r="L33" s="23" t="n">
        <v>150</v>
      </c>
      <c r="M33" s="23" t="n">
        <v>532</v>
      </c>
      <c r="N33" s="23" t="n">
        <f aca="false">SUM(M33*1.05)</f>
        <v>558.6</v>
      </c>
    </row>
    <row r="34" customFormat="false" ht="12.75" hidden="false" customHeight="false" outlineLevel="0" collapsed="false">
      <c r="A34" s="0" t="s">
        <v>36</v>
      </c>
      <c r="B34" s="23" t="n">
        <v>88</v>
      </c>
      <c r="C34" s="23" t="n">
        <v>187</v>
      </c>
      <c r="D34" s="23" t="n">
        <v>348.65</v>
      </c>
      <c r="E34" s="23" t="n">
        <v>418</v>
      </c>
      <c r="F34" s="23" t="n">
        <v>701.1</v>
      </c>
      <c r="G34" s="23" t="n">
        <f aca="false">SUM(F34*1.05)</f>
        <v>736.155</v>
      </c>
      <c r="H34" s="23"/>
      <c r="I34" s="23" t="n">
        <v>265</v>
      </c>
      <c r="J34" s="23" t="n">
        <v>673.216</v>
      </c>
      <c r="K34" s="23" t="n">
        <v>1354.8052</v>
      </c>
      <c r="L34" s="23" t="n">
        <v>1950</v>
      </c>
      <c r="M34" s="23" t="n">
        <v>3356</v>
      </c>
      <c r="N34" s="23" t="n">
        <f aca="false">SUM(M34*1.05)</f>
        <v>3523.8</v>
      </c>
    </row>
    <row r="35" customFormat="false" ht="12.75" hidden="false" customHeight="false" outlineLevel="0" collapsed="false">
      <c r="A35" s="0" t="s">
        <v>37</v>
      </c>
      <c r="B35" s="23" t="s">
        <v>32</v>
      </c>
      <c r="C35" s="23" t="s">
        <v>32</v>
      </c>
      <c r="D35" s="23" t="n">
        <v>36</v>
      </c>
      <c r="E35" s="23" t="s">
        <v>32</v>
      </c>
      <c r="F35" s="23" t="n">
        <v>48</v>
      </c>
      <c r="G35" s="23" t="n">
        <f aca="false">SUM(F35*1.05)</f>
        <v>50.4</v>
      </c>
      <c r="H35" s="23"/>
      <c r="I35" s="23" t="s">
        <v>32</v>
      </c>
      <c r="J35" s="23" t="s">
        <v>32</v>
      </c>
      <c r="K35" s="23" t="n">
        <v>54</v>
      </c>
      <c r="L35" s="23" t="s">
        <v>32</v>
      </c>
      <c r="M35" s="23" t="n">
        <v>96</v>
      </c>
      <c r="N35" s="23" t="n">
        <f aca="false">SUM(M35*1.05)</f>
        <v>100.8</v>
      </c>
    </row>
    <row r="36" customFormat="false" ht="12.75" hidden="false" customHeight="false" outlineLevel="0" collapsed="false">
      <c r="A36" s="0" t="s">
        <v>38</v>
      </c>
      <c r="B36" s="23" t="s">
        <v>32</v>
      </c>
      <c r="C36" s="23" t="n">
        <v>1560</v>
      </c>
      <c r="D36" s="23" t="n">
        <v>32.58</v>
      </c>
      <c r="E36" s="23" t="n">
        <v>133.62</v>
      </c>
      <c r="F36" s="23" t="n">
        <v>10</v>
      </c>
      <c r="G36" s="23" t="n">
        <f aca="false">SUM(F36*1.05)</f>
        <v>10.5</v>
      </c>
      <c r="H36" s="23"/>
      <c r="I36" s="23" t="s">
        <v>32</v>
      </c>
      <c r="J36" s="23" t="n">
        <v>78</v>
      </c>
      <c r="K36" s="23" t="n">
        <v>129.191</v>
      </c>
      <c r="L36" s="23" t="n">
        <v>1128.6</v>
      </c>
      <c r="M36" s="23" t="n">
        <v>120</v>
      </c>
      <c r="N36" s="23" t="n">
        <f aca="false">SUM(M36*1.05)</f>
        <v>126</v>
      </c>
    </row>
    <row r="37" customFormat="false" ht="12.75" hidden="false" customHeight="false" outlineLevel="0" collapsed="false">
      <c r="A37" s="0" t="s">
        <v>39</v>
      </c>
      <c r="B37" s="23" t="s">
        <v>32</v>
      </c>
      <c r="C37" s="23" t="s">
        <v>32</v>
      </c>
      <c r="D37" s="23" t="n">
        <v>23.95</v>
      </c>
      <c r="E37" s="23" t="s">
        <v>32</v>
      </c>
      <c r="F37" s="23" t="s">
        <v>32</v>
      </c>
      <c r="G37" s="25" t="n">
        <v>23.95</v>
      </c>
      <c r="H37" s="23"/>
      <c r="I37" s="23" t="s">
        <v>32</v>
      </c>
      <c r="J37" s="23" t="s">
        <v>32</v>
      </c>
      <c r="K37" s="23" t="n">
        <v>71.85</v>
      </c>
      <c r="L37" s="23" t="s">
        <v>32</v>
      </c>
      <c r="M37" s="23" t="s">
        <v>32</v>
      </c>
      <c r="N37" s="25" t="n">
        <v>73</v>
      </c>
    </row>
    <row r="38" customFormat="false" ht="12.75" hidden="false" customHeight="false" outlineLevel="0" collapsed="false">
      <c r="A38" s="0" t="s">
        <v>40</v>
      </c>
      <c r="B38" s="23" t="n">
        <v>71</v>
      </c>
      <c r="C38" s="23" t="n">
        <v>17</v>
      </c>
      <c r="D38" s="23" t="s">
        <v>32</v>
      </c>
      <c r="E38" s="23" t="n">
        <v>148</v>
      </c>
      <c r="F38" s="23" t="n">
        <v>207.5</v>
      </c>
      <c r="G38" s="23" t="n">
        <f aca="false">SUM(F38*1.05)</f>
        <v>217.875</v>
      </c>
      <c r="H38" s="23"/>
      <c r="I38" s="23" t="n">
        <v>870</v>
      </c>
      <c r="J38" s="23" t="n">
        <v>66.275</v>
      </c>
      <c r="K38" s="23" t="s">
        <v>32</v>
      </c>
      <c r="L38" s="23" t="n">
        <v>771</v>
      </c>
      <c r="M38" s="23" t="n">
        <v>1746.2</v>
      </c>
      <c r="N38" s="23" t="n">
        <f aca="false">SUM(M38*1.05)</f>
        <v>1833.51</v>
      </c>
    </row>
    <row r="39" customFormat="false" ht="12.75" hidden="false" customHeight="false" outlineLevel="0" collapsed="false"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</row>
    <row r="40" customFormat="false" ht="12.75" hidden="false" customHeight="false" outlineLevel="0" collapsed="false">
      <c r="A40" s="8" t="s">
        <v>41</v>
      </c>
      <c r="B40" s="27" t="n">
        <v>77528</v>
      </c>
      <c r="C40" s="27" t="n">
        <f aca="false">SUM(C27:C38)</f>
        <v>61194</v>
      </c>
      <c r="D40" s="27" t="n">
        <f aca="false">SUM(D27:D38)</f>
        <v>40753.97</v>
      </c>
      <c r="E40" s="27" t="n">
        <f aca="false">SUM(E27:E38)</f>
        <v>36125.62</v>
      </c>
      <c r="F40" s="27" t="n">
        <f aca="false">SUM(F27:F38)</f>
        <v>84842.6</v>
      </c>
      <c r="G40" s="27" t="n">
        <f aca="false">SUM(G27:G38)</f>
        <v>89108.68</v>
      </c>
      <c r="H40" s="27"/>
      <c r="I40" s="27" t="n">
        <v>129050</v>
      </c>
      <c r="J40" s="27" t="n">
        <f aca="false">SUM(J27:J38)</f>
        <v>84231.661</v>
      </c>
      <c r="K40" s="27" t="n">
        <f aca="false">SUM(K27:K38)</f>
        <v>72569.9977</v>
      </c>
      <c r="L40" s="27" t="n">
        <f aca="false">SUM(L27:L38)</f>
        <v>60633</v>
      </c>
      <c r="M40" s="27" t="n">
        <f aca="false">SUM(M27:M38)</f>
        <v>171252</v>
      </c>
      <c r="N40" s="27" t="n">
        <f aca="false">SUM(N27:N38)</f>
        <v>179887.6</v>
      </c>
    </row>
    <row r="41" customFormat="false" ht="12.75" hidden="false" customHeight="false" outlineLevel="0" collapsed="false">
      <c r="B41" s="28"/>
      <c r="G41" s="30"/>
      <c r="N41" s="30"/>
    </row>
    <row r="42" customFormat="false" ht="12.75" hidden="false" customHeight="false" outlineLevel="0" collapsed="false">
      <c r="A42" s="0" t="s">
        <v>44</v>
      </c>
      <c r="G42" s="30"/>
      <c r="N42" s="30"/>
    </row>
    <row r="43" customFormat="false" ht="12.75" hidden="false" customHeight="false" outlineLevel="0" collapsed="false">
      <c r="A43" s="33" t="s">
        <v>45</v>
      </c>
    </row>
    <row r="44" customFormat="false" ht="12.75" hidden="false" customHeight="false" outlineLevel="0" collapsed="false">
      <c r="A44" s="10" t="s">
        <v>46</v>
      </c>
    </row>
    <row r="45" customFormat="false" ht="12.75" hidden="false" customHeight="false" outlineLevel="0" collapsed="false">
      <c r="A45" s="0" t="s">
        <v>47</v>
      </c>
    </row>
  </sheetData>
  <mergeCells count="9">
    <mergeCell ref="A1:N1"/>
    <mergeCell ref="A2:N2"/>
    <mergeCell ref="A4:A6"/>
    <mergeCell ref="B4:N4"/>
    <mergeCell ref="B5:G5"/>
    <mergeCell ref="I5:N5"/>
    <mergeCell ref="A24:A25"/>
    <mergeCell ref="B24:G24"/>
    <mergeCell ref="I24:N24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7" min="7" style="0" width="14.99"/>
    <col collapsed="false" customWidth="true" hidden="false" outlineLevel="0" max="11" min="11" style="0" width="14.28"/>
    <col collapsed="false" customWidth="true" hidden="false" outlineLevel="0" max="13" min="12" style="0" width="10.13"/>
    <col collapsed="false" customWidth="true" hidden="false" outlineLevel="0" max="14" min="14" style="0" width="9.14"/>
    <col collapsed="false" customWidth="true" hidden="false" outlineLevel="0" max="15" min="15" style="0" width="12.99"/>
    <col collapsed="false" customWidth="true" hidden="false" outlineLevel="0" max="16" min="16" style="0" width="11.13"/>
  </cols>
  <sheetData>
    <row r="1" customFormat="false" ht="18" hidden="false" customHeight="false" outlineLevel="0" collapsed="false">
      <c r="A1" s="18" t="s">
        <v>48</v>
      </c>
      <c r="B1" s="18"/>
      <c r="C1" s="18"/>
      <c r="D1" s="18"/>
      <c r="E1" s="18"/>
      <c r="F1" s="18"/>
      <c r="G1" s="18"/>
    </row>
    <row r="2" customFormat="false" ht="13.5" hidden="false" customHeight="true" outlineLevel="0" collapsed="false"/>
    <row r="24" customFormat="false" ht="12.75" hidden="false" customHeight="false" outlineLevel="0" collapsed="false">
      <c r="A24" s="0" t="s">
        <v>47</v>
      </c>
    </row>
    <row r="27" customFormat="false" ht="12.75" hidden="false" customHeight="false" outlineLevel="0" collapsed="false">
      <c r="C27" s="34"/>
    </row>
    <row r="33" customFormat="false" ht="12.75" hidden="false" customHeight="false" outlineLevel="0" collapsed="false">
      <c r="K33" s="35" t="s">
        <v>49</v>
      </c>
      <c r="L33" s="36" t="s">
        <v>50</v>
      </c>
      <c r="M33" s="36" t="s">
        <v>51</v>
      </c>
      <c r="N33" s="36" t="s">
        <v>52</v>
      </c>
      <c r="O33" s="36" t="s">
        <v>53</v>
      </c>
      <c r="P33" s="36" t="s">
        <v>54</v>
      </c>
    </row>
    <row r="34" customFormat="false" ht="12.75" hidden="false" customHeight="false" outlineLevel="0" collapsed="false">
      <c r="K34" s="37" t="s">
        <v>55</v>
      </c>
      <c r="L34" s="38" t="n">
        <v>90004000</v>
      </c>
      <c r="M34" s="38" t="n">
        <v>15007000</v>
      </c>
      <c r="N34" s="38" t="n">
        <v>3356000</v>
      </c>
      <c r="O34" s="38" t="n">
        <v>48000000</v>
      </c>
      <c r="P34" s="34" t="n">
        <f aca="false">SUM(L34:O34)</f>
        <v>156367000</v>
      </c>
    </row>
    <row r="37" customFormat="false" ht="12.75" hidden="false" customHeight="false" outlineLevel="0" collapsed="false">
      <c r="A37" s="0" t="s">
        <v>49</v>
      </c>
      <c r="B37" s="39" t="s">
        <v>56</v>
      </c>
    </row>
    <row r="38" customFormat="false" ht="12.75" hidden="false" customHeight="false" outlineLevel="0" collapsed="false">
      <c r="A38" s="0" t="s">
        <v>50</v>
      </c>
      <c r="B38" s="34" t="n">
        <v>90004</v>
      </c>
    </row>
    <row r="39" customFormat="false" ht="12.75" hidden="false" customHeight="false" outlineLevel="0" collapsed="false">
      <c r="A39" s="0" t="s">
        <v>51</v>
      </c>
      <c r="B39" s="34" t="n">
        <v>15007</v>
      </c>
    </row>
    <row r="40" customFormat="false" ht="12.75" hidden="false" customHeight="false" outlineLevel="0" collapsed="false">
      <c r="A40" s="0" t="s">
        <v>52</v>
      </c>
      <c r="B40" s="34" t="n">
        <v>3356</v>
      </c>
    </row>
    <row r="41" customFormat="false" ht="12.75" hidden="false" customHeight="false" outlineLevel="0" collapsed="false">
      <c r="A41" s="0" t="s">
        <v>53</v>
      </c>
      <c r="B41" s="34" t="n">
        <v>48000</v>
      </c>
    </row>
  </sheetData>
  <mergeCells count="1">
    <mergeCell ref="A1:G1"/>
  </mergeCells>
  <printOptions headings="false" gridLines="false" gridLinesSet="true" horizontalCentered="true" verticalCentered="true"/>
  <pageMargins left="0.984027777777778" right="0.7875" top="0.984027777777778" bottom="0.7875" header="0.511811023622047" footer="0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7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2" style="0" width="9.7"/>
    <col collapsed="false" customWidth="true" hidden="false" outlineLevel="0" max="5" min="4" style="0" width="10.41"/>
    <col collapsed="false" customWidth="true" hidden="false" outlineLevel="0" max="6" min="6" style="0" width="9.99"/>
    <col collapsed="false" customWidth="true" hidden="false" outlineLevel="0" max="7" min="7" style="0" width="10.41"/>
    <col collapsed="false" customWidth="true" hidden="false" outlineLevel="0" max="8" min="8" style="0" width="1.7"/>
    <col collapsed="false" customWidth="true" hidden="false" outlineLevel="0" max="10" min="9" style="0" width="9.14"/>
    <col collapsed="false" customWidth="true" hidden="false" outlineLevel="0" max="11" min="11" style="0" width="8.7"/>
    <col collapsed="false" customWidth="true" hidden="false" outlineLevel="0" max="12" min="12" style="0" width="9.14"/>
    <col collapsed="false" customWidth="true" hidden="false" outlineLevel="0" max="13" min="13" style="0" width="8.7"/>
    <col collapsed="false" customWidth="true" hidden="false" outlineLevel="0" max="14" min="14" style="0" width="8.85"/>
  </cols>
  <sheetData>
    <row r="1" customFormat="false" ht="18" hidden="false" customHeight="false" outlineLevel="0" collapsed="false">
      <c r="A1" s="18" t="s">
        <v>1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3" customFormat="false" ht="13.5" hidden="false" customHeight="true" outlineLevel="0" collapsed="false">
      <c r="A3" s="19" t="s">
        <v>23</v>
      </c>
      <c r="B3" s="9" t="s">
        <v>57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3.5" hidden="false" customHeight="true" outlineLevel="0" collapsed="false">
      <c r="A4" s="19"/>
      <c r="B4" s="9" t="s">
        <v>25</v>
      </c>
      <c r="C4" s="9"/>
      <c r="D4" s="9"/>
      <c r="E4" s="9"/>
      <c r="F4" s="9"/>
      <c r="G4" s="9"/>
      <c r="H4" s="20"/>
      <c r="I4" s="9" t="s">
        <v>26</v>
      </c>
      <c r="J4" s="9"/>
      <c r="K4" s="9"/>
      <c r="L4" s="9"/>
      <c r="M4" s="9"/>
      <c r="N4" s="9"/>
    </row>
    <row r="5" customFormat="false" ht="12.75" hidden="false" customHeight="false" outlineLevel="0" collapsed="false">
      <c r="A5" s="19"/>
      <c r="B5" s="8" t="n">
        <v>1999</v>
      </c>
      <c r="C5" s="8" t="n">
        <v>2000</v>
      </c>
      <c r="D5" s="8" t="n">
        <v>2001</v>
      </c>
      <c r="E5" s="8" t="n">
        <v>2002</v>
      </c>
      <c r="F5" s="8" t="n">
        <v>2003</v>
      </c>
      <c r="G5" s="21" t="s">
        <v>27</v>
      </c>
      <c r="H5" s="22"/>
      <c r="I5" s="8" t="n">
        <v>1999</v>
      </c>
      <c r="J5" s="8" t="n">
        <v>2000</v>
      </c>
      <c r="K5" s="8" t="n">
        <v>2001</v>
      </c>
      <c r="L5" s="8" t="n">
        <v>2002</v>
      </c>
      <c r="M5" s="8" t="n">
        <v>2003</v>
      </c>
      <c r="N5" s="21" t="s">
        <v>27</v>
      </c>
    </row>
    <row r="7" customFormat="false" ht="12.75" hidden="false" customHeight="false" outlineLevel="0" collapsed="false">
      <c r="A7" s="0" t="s">
        <v>58</v>
      </c>
      <c r="B7" s="34" t="n">
        <v>27507</v>
      </c>
      <c r="C7" s="34" t="n">
        <v>27500</v>
      </c>
      <c r="D7" s="34" t="n">
        <v>26999.95</v>
      </c>
      <c r="E7" s="34" t="n">
        <v>23856</v>
      </c>
      <c r="F7" s="34" t="n">
        <v>25858</v>
      </c>
      <c r="G7" s="34" t="n">
        <f aca="false">SUM(F7*1.05)</f>
        <v>27150.9</v>
      </c>
      <c r="H7" s="34"/>
      <c r="I7" s="34" t="n">
        <v>21223</v>
      </c>
      <c r="J7" s="34" t="n">
        <v>19653</v>
      </c>
      <c r="K7" s="34" t="n">
        <v>20711</v>
      </c>
      <c r="L7" s="34" t="n">
        <v>20415</v>
      </c>
      <c r="M7" s="34" t="n">
        <v>21008.25</v>
      </c>
      <c r="N7" s="34" t="n">
        <f aca="false">SUM(M7*1.05)</f>
        <v>22058.6625</v>
      </c>
    </row>
    <row r="8" customFormat="false" ht="12.75" hidden="false" customHeight="false" outlineLevel="0" collapsed="false">
      <c r="A8" s="0" t="s">
        <v>59</v>
      </c>
      <c r="B8" s="34" t="n">
        <v>2667</v>
      </c>
      <c r="C8" s="34" t="n">
        <v>6390</v>
      </c>
      <c r="D8" s="34" t="n">
        <v>5259</v>
      </c>
      <c r="E8" s="34" t="n">
        <v>5078</v>
      </c>
      <c r="F8" s="34" t="n">
        <v>5358</v>
      </c>
      <c r="G8" s="34" t="n">
        <f aca="false">SUM(F8*1.05)</f>
        <v>5625.9</v>
      </c>
      <c r="H8" s="34"/>
      <c r="I8" s="34" t="n">
        <v>1448</v>
      </c>
      <c r="J8" s="34" t="n">
        <v>3009</v>
      </c>
      <c r="K8" s="34" t="n">
        <v>3500</v>
      </c>
      <c r="L8" s="34" t="n">
        <v>3500</v>
      </c>
      <c r="M8" s="34" t="n">
        <v>3612</v>
      </c>
      <c r="N8" s="34" t="n">
        <f aca="false">SUM(M8*1.05)</f>
        <v>3792.6</v>
      </c>
      <c r="R8" s="0" t="n">
        <v>26999.95</v>
      </c>
    </row>
    <row r="9" customFormat="false" ht="12.75" hidden="false" customHeight="false" outlineLevel="0" collapsed="false">
      <c r="A9" s="0" t="s">
        <v>60</v>
      </c>
      <c r="B9" s="34" t="n">
        <v>1667</v>
      </c>
      <c r="C9" s="34" t="n">
        <v>2758</v>
      </c>
      <c r="D9" s="34" t="n">
        <v>1683</v>
      </c>
      <c r="E9" s="34" t="n">
        <v>1300</v>
      </c>
      <c r="F9" s="34" t="n">
        <v>1500</v>
      </c>
      <c r="G9" s="34" t="n">
        <f aca="false">SUM(F9*1.05)</f>
        <v>1575</v>
      </c>
      <c r="H9" s="34"/>
      <c r="I9" s="34" t="n">
        <v>0</v>
      </c>
      <c r="J9" s="34" t="n">
        <v>80</v>
      </c>
      <c r="K9" s="34" t="n">
        <v>80</v>
      </c>
      <c r="L9" s="34" t="n">
        <v>110</v>
      </c>
      <c r="M9" s="34" t="n">
        <v>300</v>
      </c>
      <c r="N9" s="34" t="n">
        <f aca="false">SUM(M9*1.05)</f>
        <v>315</v>
      </c>
      <c r="R9" s="0" t="n">
        <v>5259</v>
      </c>
    </row>
    <row r="10" customFormat="false" ht="12.75" hidden="false" customHeight="false" outlineLevel="0" collapsed="false">
      <c r="A10" s="0" t="s">
        <v>61</v>
      </c>
      <c r="B10" s="34" t="n">
        <v>118</v>
      </c>
      <c r="C10" s="34" t="n">
        <v>132</v>
      </c>
      <c r="D10" s="34" t="n">
        <v>265</v>
      </c>
      <c r="E10" s="34" t="n">
        <v>334.5</v>
      </c>
      <c r="F10" s="34" t="n">
        <v>306</v>
      </c>
      <c r="G10" s="34" t="n">
        <f aca="false">SUM(F10*1.05)</f>
        <v>321.3</v>
      </c>
      <c r="H10" s="34"/>
      <c r="I10" s="34" t="n">
        <v>114.5</v>
      </c>
      <c r="J10" s="34" t="n">
        <v>96</v>
      </c>
      <c r="K10" s="34" t="n">
        <v>213</v>
      </c>
      <c r="L10" s="34" t="n">
        <v>251</v>
      </c>
      <c r="M10" s="34" t="n">
        <v>183</v>
      </c>
      <c r="N10" s="34" t="n">
        <f aca="false">SUM(M10*1.05)</f>
        <v>192.15</v>
      </c>
      <c r="R10" s="0" t="n">
        <v>1683</v>
      </c>
    </row>
    <row r="11" customFormat="false" ht="12.75" hidden="false" customHeight="false" outlineLevel="0" collapsed="false">
      <c r="A11" s="0" t="s">
        <v>62</v>
      </c>
      <c r="B11" s="34" t="n">
        <v>239</v>
      </c>
      <c r="C11" s="34" t="n">
        <v>308</v>
      </c>
      <c r="D11" s="34" t="n">
        <v>312</v>
      </c>
      <c r="E11" s="34" t="n">
        <v>304</v>
      </c>
      <c r="F11" s="34" t="n">
        <v>214</v>
      </c>
      <c r="G11" s="34" t="n">
        <f aca="false">SUM(F11*1.05)</f>
        <v>224.7</v>
      </c>
      <c r="H11" s="34"/>
      <c r="I11" s="34" t="n">
        <v>239</v>
      </c>
      <c r="J11" s="34" t="n">
        <v>144</v>
      </c>
      <c r="K11" s="34" t="n">
        <v>283</v>
      </c>
      <c r="L11" s="34" t="n">
        <v>244</v>
      </c>
      <c r="M11" s="34" t="n">
        <v>214</v>
      </c>
      <c r="N11" s="34" t="n">
        <f aca="false">SUM(M11*1.05)</f>
        <v>224.7</v>
      </c>
      <c r="R11" s="0" t="n">
        <v>265</v>
      </c>
    </row>
    <row r="12" customFormat="false" ht="12.75" hidden="false" customHeight="false" outlineLevel="0" collapsed="false">
      <c r="A12" s="0" t="s">
        <v>63</v>
      </c>
      <c r="B12" s="34" t="n">
        <v>40.25</v>
      </c>
      <c r="C12" s="34" t="n">
        <v>70</v>
      </c>
      <c r="D12" s="34" t="n">
        <v>69.5</v>
      </c>
      <c r="E12" s="34" t="n">
        <v>100</v>
      </c>
      <c r="F12" s="34" t="n">
        <v>183.4</v>
      </c>
      <c r="G12" s="34" t="n">
        <f aca="false">SUM(F12*1.05)</f>
        <v>192.57</v>
      </c>
      <c r="H12" s="34"/>
      <c r="I12" s="34" t="n">
        <v>38.25</v>
      </c>
      <c r="J12" s="34" t="n">
        <v>65</v>
      </c>
      <c r="K12" s="34" t="n">
        <v>62</v>
      </c>
      <c r="L12" s="34" t="n">
        <v>30</v>
      </c>
      <c r="M12" s="34" t="n">
        <v>72</v>
      </c>
      <c r="N12" s="34" t="n">
        <f aca="false">SUM(M12*1.05)</f>
        <v>75.6</v>
      </c>
      <c r="R12" s="0" t="n">
        <v>312</v>
      </c>
    </row>
    <row r="13" customFormat="false" ht="12.75" hidden="false" customHeight="false" outlineLevel="0" collapsed="false">
      <c r="A13" s="0" t="s">
        <v>64</v>
      </c>
      <c r="B13" s="34" t="n">
        <v>60</v>
      </c>
      <c r="C13" s="34" t="n">
        <v>755</v>
      </c>
      <c r="D13" s="34" t="n">
        <v>752.86</v>
      </c>
      <c r="E13" s="34" t="n">
        <v>674</v>
      </c>
      <c r="F13" s="34" t="n">
        <v>619</v>
      </c>
      <c r="G13" s="34" t="n">
        <f aca="false">SUM(F13*1.05)</f>
        <v>649.95</v>
      </c>
      <c r="H13" s="34"/>
      <c r="I13" s="34" t="n">
        <v>38</v>
      </c>
      <c r="J13" s="34" t="n">
        <v>359</v>
      </c>
      <c r="K13" s="34" t="n">
        <v>72</v>
      </c>
      <c r="L13" s="34" t="n">
        <v>663</v>
      </c>
      <c r="M13" s="34" t="n">
        <v>619</v>
      </c>
      <c r="N13" s="34" t="n">
        <f aca="false">SUM(M13*1.05)</f>
        <v>649.95</v>
      </c>
      <c r="R13" s="0" t="n">
        <v>69.5</v>
      </c>
    </row>
    <row r="14" customFormat="false" ht="12.75" hidden="false" customHeight="false" outlineLevel="0" collapsed="false">
      <c r="A14" s="0" t="s">
        <v>65</v>
      </c>
      <c r="B14" s="34" t="n">
        <v>208</v>
      </c>
      <c r="C14" s="34" t="n">
        <v>535</v>
      </c>
      <c r="D14" s="34" t="n">
        <v>781</v>
      </c>
      <c r="E14" s="34" t="n">
        <v>1039</v>
      </c>
      <c r="F14" s="34" t="n">
        <v>1156</v>
      </c>
      <c r="G14" s="34" t="n">
        <f aca="false">SUM(F14*1.05)</f>
        <v>1213.8</v>
      </c>
      <c r="H14" s="34"/>
      <c r="I14" s="34" t="n">
        <v>41</v>
      </c>
      <c r="J14" s="34" t="n">
        <v>208</v>
      </c>
      <c r="K14" s="34" t="n">
        <v>17.8</v>
      </c>
      <c r="L14" s="34" t="n">
        <v>44</v>
      </c>
      <c r="M14" s="34" t="n">
        <v>535</v>
      </c>
      <c r="N14" s="34" t="n">
        <f aca="false">SUM(M14*1.05)</f>
        <v>561.75</v>
      </c>
    </row>
    <row r="15" customFormat="false" ht="12.75" hidden="false" customHeight="false" outlineLevel="0" collapsed="false">
      <c r="A15" s="0" t="s">
        <v>66</v>
      </c>
      <c r="B15" s="34" t="n">
        <v>2</v>
      </c>
      <c r="C15" s="34" t="n">
        <v>31</v>
      </c>
      <c r="D15" s="34" t="n">
        <v>46.5</v>
      </c>
      <c r="E15" s="34" t="n">
        <v>26.5</v>
      </c>
      <c r="F15" s="34" t="n">
        <v>26</v>
      </c>
      <c r="G15" s="34" t="n">
        <f aca="false">SUM(F15*1.05)</f>
        <v>27.3</v>
      </c>
      <c r="H15" s="34"/>
      <c r="I15" s="34" t="n">
        <v>2</v>
      </c>
      <c r="J15" s="34" t="n">
        <v>2</v>
      </c>
      <c r="K15" s="34" t="n">
        <v>2.5</v>
      </c>
      <c r="L15" s="34" t="n">
        <v>26</v>
      </c>
      <c r="M15" s="34" t="n">
        <v>25</v>
      </c>
      <c r="N15" s="34" t="n">
        <f aca="false">SUM(M15*1.05)</f>
        <v>26.25</v>
      </c>
    </row>
    <row r="16" customFormat="false" ht="12.75" hidden="false" customHeight="false" outlineLevel="0" collapsed="false">
      <c r="A16" s="0" t="s">
        <v>67</v>
      </c>
      <c r="B16" s="34" t="n">
        <v>13</v>
      </c>
      <c r="C16" s="34" t="n">
        <v>13</v>
      </c>
      <c r="D16" s="34" t="n">
        <v>16.5</v>
      </c>
      <c r="E16" s="34" t="n">
        <v>16.5</v>
      </c>
      <c r="F16" s="34" t="n">
        <v>12</v>
      </c>
      <c r="G16" s="34" t="n">
        <f aca="false">SUM(F16*1.05)</f>
        <v>12.6</v>
      </c>
      <c r="H16" s="34"/>
      <c r="I16" s="34" t="n">
        <v>13</v>
      </c>
      <c r="J16" s="34" t="n">
        <v>13</v>
      </c>
      <c r="K16" s="34" t="n">
        <v>13</v>
      </c>
      <c r="L16" s="34" t="n">
        <v>16.5</v>
      </c>
      <c r="M16" s="34" t="n">
        <v>6</v>
      </c>
      <c r="N16" s="34" t="n">
        <f aca="false">SUM(M16*1.05)</f>
        <v>6.3</v>
      </c>
    </row>
    <row r="17" customFormat="false" ht="12.75" hidden="false" customHeight="false" outlineLevel="0" collapsed="false">
      <c r="A17" s="0" t="s">
        <v>68</v>
      </c>
      <c r="B17" s="34" t="n">
        <v>3</v>
      </c>
      <c r="C17" s="34" t="n">
        <v>0</v>
      </c>
      <c r="D17" s="34" t="n">
        <v>9</v>
      </c>
      <c r="E17" s="34" t="n">
        <v>9</v>
      </c>
      <c r="F17" s="34" t="n">
        <v>6</v>
      </c>
      <c r="G17" s="34" t="n">
        <f aca="false">SUM(F17*1.05)</f>
        <v>6.3</v>
      </c>
      <c r="H17" s="34"/>
      <c r="I17" s="34" t="n">
        <v>3</v>
      </c>
      <c r="J17" s="40" t="s">
        <v>32</v>
      </c>
      <c r="K17" s="40" t="s">
        <v>32</v>
      </c>
      <c r="L17" s="34" t="n">
        <v>6</v>
      </c>
      <c r="M17" s="34" t="n">
        <v>6</v>
      </c>
      <c r="N17" s="34" t="n">
        <f aca="false">SUM(M17*1.05)</f>
        <v>6.3</v>
      </c>
    </row>
    <row r="18" customFormat="false" ht="12.75" hidden="false" customHeight="false" outlineLevel="0" collapsed="false">
      <c r="A18" s="0" t="s">
        <v>69</v>
      </c>
      <c r="B18" s="40" t="s">
        <v>32</v>
      </c>
      <c r="C18" s="34" t="n">
        <v>0</v>
      </c>
      <c r="D18" s="34" t="n">
        <v>13</v>
      </c>
      <c r="E18" s="34" t="n">
        <v>10</v>
      </c>
      <c r="F18" s="34" t="n">
        <v>15</v>
      </c>
      <c r="G18" s="34" t="n">
        <f aca="false">SUM(F18*1.05)</f>
        <v>15.75</v>
      </c>
      <c r="H18" s="34"/>
      <c r="I18" s="40" t="n">
        <v>0</v>
      </c>
      <c r="J18" s="40" t="n">
        <v>0</v>
      </c>
      <c r="K18" s="40" t="n">
        <v>0</v>
      </c>
      <c r="L18" s="34" t="n">
        <v>0</v>
      </c>
      <c r="M18" s="34" t="n">
        <v>0</v>
      </c>
      <c r="N18" s="34" t="n">
        <f aca="false">SUM(M18*1.05)</f>
        <v>0</v>
      </c>
    </row>
    <row r="19" customFormat="false" ht="12.75" hidden="false" customHeight="false" outlineLevel="0" collapsed="false">
      <c r="A19" s="0" t="s">
        <v>70</v>
      </c>
      <c r="B19" s="34" t="n">
        <v>6</v>
      </c>
      <c r="C19" s="34" t="n">
        <v>6</v>
      </c>
      <c r="D19" s="34" t="n">
        <v>6</v>
      </c>
      <c r="E19" s="34" t="n">
        <v>6</v>
      </c>
      <c r="F19" s="34" t="n">
        <v>4</v>
      </c>
      <c r="G19" s="34" t="n">
        <f aca="false">SUM(F19*1.05)</f>
        <v>4.2</v>
      </c>
      <c r="H19" s="34"/>
      <c r="I19" s="34" t="n">
        <v>6</v>
      </c>
      <c r="J19" s="34" t="n">
        <v>6</v>
      </c>
      <c r="K19" s="34" t="n">
        <v>6</v>
      </c>
      <c r="L19" s="34" t="n">
        <v>4</v>
      </c>
      <c r="M19" s="34" t="n">
        <v>4</v>
      </c>
      <c r="N19" s="34" t="n">
        <f aca="false">SUM(M19*1.05)</f>
        <v>4.2</v>
      </c>
    </row>
    <row r="20" customFormat="false" ht="12.75" hidden="false" customHeight="false" outlineLevel="0" collapsed="false">
      <c r="A20" s="0" t="s">
        <v>71</v>
      </c>
      <c r="B20" s="40" t="s">
        <v>32</v>
      </c>
      <c r="C20" s="34" t="n">
        <v>0</v>
      </c>
      <c r="D20" s="34" t="n">
        <v>10</v>
      </c>
      <c r="E20" s="34" t="n">
        <v>1</v>
      </c>
      <c r="F20" s="34" t="n">
        <v>1</v>
      </c>
      <c r="G20" s="34" t="n">
        <f aca="false">SUM(F20*1.05)</f>
        <v>1.05</v>
      </c>
      <c r="H20" s="34"/>
      <c r="I20" s="40" t="s">
        <v>32</v>
      </c>
      <c r="J20" s="40" t="s">
        <v>32</v>
      </c>
      <c r="K20" s="40" t="s">
        <v>32</v>
      </c>
      <c r="L20" s="34" t="n">
        <v>1</v>
      </c>
      <c r="M20" s="34" t="n">
        <v>1</v>
      </c>
      <c r="N20" s="34" t="n">
        <f aca="false">SUM(M20*1.05)</f>
        <v>1.05</v>
      </c>
    </row>
    <row r="21" customFormat="false" ht="12.75" hidden="false" customHeight="false" outlineLevel="0" collapsed="false">
      <c r="A21" s="0" t="s">
        <v>72</v>
      </c>
      <c r="B21" s="40" t="s">
        <v>32</v>
      </c>
      <c r="C21" s="34" t="n">
        <v>0</v>
      </c>
      <c r="D21" s="34" t="n">
        <v>5</v>
      </c>
      <c r="E21" s="34" t="n">
        <v>5</v>
      </c>
      <c r="F21" s="34" t="n">
        <v>7</v>
      </c>
      <c r="G21" s="34" t="n">
        <f aca="false">SUM(F21*1.05)</f>
        <v>7.35</v>
      </c>
      <c r="H21" s="34"/>
      <c r="I21" s="40" t="s">
        <v>32</v>
      </c>
      <c r="J21" s="40" t="n">
        <v>0</v>
      </c>
      <c r="K21" s="34" t="n">
        <v>5</v>
      </c>
      <c r="L21" s="34" t="n">
        <v>3</v>
      </c>
      <c r="M21" s="34" t="n">
        <v>7</v>
      </c>
      <c r="N21" s="34" t="n">
        <f aca="false">SUM(M21*1.05)</f>
        <v>7.35</v>
      </c>
    </row>
    <row r="22" customFormat="false" ht="12.75" hidden="false" customHeight="false" outlineLevel="0" collapsed="false">
      <c r="A22" s="0" t="s">
        <v>73</v>
      </c>
      <c r="B22" s="40" t="s">
        <v>32</v>
      </c>
      <c r="C22" s="34" t="n">
        <v>0</v>
      </c>
      <c r="D22" s="34" t="n">
        <v>60</v>
      </c>
      <c r="E22" s="34" t="n">
        <v>83</v>
      </c>
      <c r="F22" s="34" t="n">
        <v>106</v>
      </c>
      <c r="G22" s="34" t="n">
        <f aca="false">SUM(F22*1.05)</f>
        <v>111.3</v>
      </c>
      <c r="H22" s="34"/>
      <c r="I22" s="40" t="s">
        <v>32</v>
      </c>
      <c r="J22" s="40" t="n">
        <v>0</v>
      </c>
      <c r="K22" s="40" t="n">
        <v>0</v>
      </c>
      <c r="L22" s="34" t="n">
        <v>0</v>
      </c>
      <c r="M22" s="34" t="n">
        <v>0</v>
      </c>
      <c r="N22" s="34" t="n">
        <f aca="false">SUM(M22*1.05)</f>
        <v>0</v>
      </c>
    </row>
    <row r="23" customFormat="false" ht="12.75" hidden="false" customHeight="false" outlineLevel="0" collapsed="false"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.75" hidden="false" customHeight="false" outlineLevel="0" collapsed="false">
      <c r="A24" s="8" t="s">
        <v>74</v>
      </c>
      <c r="B24" s="41" t="n">
        <f aca="false">SUM(B7:B22)</f>
        <v>32530.25</v>
      </c>
      <c r="C24" s="41" t="n">
        <f aca="false">SUM(C7:C22)</f>
        <v>38498</v>
      </c>
      <c r="D24" s="41" t="n">
        <f aca="false">SUM(D7:D22)</f>
        <v>36288.31</v>
      </c>
      <c r="E24" s="41" t="n">
        <f aca="false">SUM(E7:E22)</f>
        <v>32842.5</v>
      </c>
      <c r="F24" s="41" t="n">
        <f aca="false">SUM(F7:F23)</f>
        <v>35371.4</v>
      </c>
      <c r="G24" s="41" t="n">
        <f aca="false">SUM(F24*1.05)</f>
        <v>37139.97</v>
      </c>
      <c r="H24" s="41"/>
      <c r="I24" s="41" t="n">
        <f aca="false">SUM(I7:I22)</f>
        <v>23165.75</v>
      </c>
      <c r="J24" s="41" t="n">
        <f aca="false">SUM(J7:J22)</f>
        <v>23635</v>
      </c>
      <c r="K24" s="41" t="n">
        <f aca="false">SUM(K7:K22)</f>
        <v>24965.3</v>
      </c>
      <c r="L24" s="41" t="n">
        <f aca="false">SUM(L7:L22)</f>
        <v>25313.5</v>
      </c>
      <c r="M24" s="41" t="n">
        <f aca="false">SUM(M7:M22)</f>
        <v>26592.25</v>
      </c>
      <c r="N24" s="41" t="n">
        <f aca="false">SUM(M24*1.05)</f>
        <v>27921.8625</v>
      </c>
    </row>
    <row r="25" customFormat="false" ht="12.75" hidden="false" customHeight="false" outlineLevel="0" collapsed="false">
      <c r="A25" s="0" t="s">
        <v>75</v>
      </c>
      <c r="G25" s="34"/>
    </row>
    <row r="26" customFormat="false" ht="12.75" hidden="false" customHeight="false" outlineLevel="0" collapsed="false">
      <c r="G26" s="34"/>
    </row>
    <row r="27" customFormat="false" ht="12.75" hidden="false" customHeight="false" outlineLevel="0" collapsed="false">
      <c r="A27" s="19" t="s">
        <v>23</v>
      </c>
      <c r="B27" s="9" t="s">
        <v>42</v>
      </c>
      <c r="C27" s="9"/>
      <c r="D27" s="9"/>
      <c r="E27" s="9"/>
      <c r="F27" s="9"/>
      <c r="G27" s="9"/>
      <c r="H27" s="9"/>
      <c r="I27" s="31" t="s">
        <v>43</v>
      </c>
      <c r="J27" s="31"/>
      <c r="K27" s="31"/>
      <c r="L27" s="31"/>
      <c r="M27" s="31"/>
      <c r="N27" s="31"/>
    </row>
    <row r="28" customFormat="false" ht="12.75" hidden="false" customHeight="false" outlineLevel="0" collapsed="false">
      <c r="A28" s="19"/>
      <c r="B28" s="8" t="n">
        <v>1999</v>
      </c>
      <c r="C28" s="8" t="n">
        <v>2000</v>
      </c>
      <c r="D28" s="8" t="n">
        <v>2001</v>
      </c>
      <c r="E28" s="8" t="n">
        <v>2002</v>
      </c>
      <c r="F28" s="8" t="n">
        <v>2003</v>
      </c>
      <c r="G28" s="21" t="s">
        <v>27</v>
      </c>
      <c r="H28" s="22"/>
      <c r="I28" s="8" t="n">
        <v>1999</v>
      </c>
      <c r="J28" s="8" t="n">
        <v>2000</v>
      </c>
      <c r="K28" s="8" t="n">
        <v>2001</v>
      </c>
      <c r="L28" s="8" t="n">
        <v>2002</v>
      </c>
      <c r="M28" s="8" t="n">
        <v>2003</v>
      </c>
      <c r="N28" s="21" t="s">
        <v>27</v>
      </c>
    </row>
    <row r="30" customFormat="false" ht="12.75" hidden="false" customHeight="false" outlineLevel="0" collapsed="false">
      <c r="A30" s="0" t="s">
        <v>58</v>
      </c>
      <c r="B30" s="34" t="n">
        <v>1183010</v>
      </c>
      <c r="C30" s="34" t="n">
        <v>1115298</v>
      </c>
      <c r="D30" s="34" t="n">
        <v>1205000</v>
      </c>
      <c r="E30" s="34" t="n">
        <v>1213013</v>
      </c>
      <c r="F30" s="34" t="n">
        <v>1258601.08</v>
      </c>
      <c r="G30" s="34" t="n">
        <f aca="false">SUM(F30*1.05)</f>
        <v>1321531.134</v>
      </c>
      <c r="H30" s="34"/>
      <c r="I30" s="34" t="n">
        <v>239193</v>
      </c>
      <c r="J30" s="34" t="n">
        <v>303628.881</v>
      </c>
      <c r="K30" s="34" t="n">
        <v>329800</v>
      </c>
      <c r="L30" s="34" t="n">
        <v>349226.5</v>
      </c>
      <c r="M30" s="34" t="n">
        <v>363193</v>
      </c>
      <c r="N30" s="34" t="n">
        <f aca="false">SUM(M30*1.05)</f>
        <v>381352.65</v>
      </c>
    </row>
    <row r="31" customFormat="false" ht="12.75" hidden="false" customHeight="false" outlineLevel="0" collapsed="false">
      <c r="A31" s="0" t="s">
        <v>59</v>
      </c>
      <c r="B31" s="34" t="n">
        <v>18063.8</v>
      </c>
      <c r="C31" s="34" t="n">
        <v>10125</v>
      </c>
      <c r="D31" s="34" t="n">
        <v>7200</v>
      </c>
      <c r="E31" s="34" t="n">
        <v>10500</v>
      </c>
      <c r="F31" s="34" t="n">
        <v>14448</v>
      </c>
      <c r="G31" s="34" t="n">
        <f aca="false">SUM(F31*1.05)</f>
        <v>15170.4</v>
      </c>
      <c r="H31" s="34"/>
      <c r="I31" s="34" t="n">
        <v>5472.5</v>
      </c>
      <c r="J31" s="34" t="n">
        <v>6074.876</v>
      </c>
      <c r="K31" s="34" t="n">
        <v>3834.89465495899</v>
      </c>
      <c r="L31" s="34" t="n">
        <v>6300</v>
      </c>
      <c r="M31" s="34" t="n">
        <v>8668</v>
      </c>
      <c r="N31" s="34" t="n">
        <f aca="false">SUM(M31*1.05)</f>
        <v>9101.4</v>
      </c>
    </row>
    <row r="32" customFormat="false" ht="12.75" hidden="false" customHeight="false" outlineLevel="0" collapsed="false">
      <c r="A32" s="0" t="s">
        <v>60</v>
      </c>
      <c r="B32" s="34" t="n">
        <v>0</v>
      </c>
      <c r="C32" s="34" t="n">
        <v>275</v>
      </c>
      <c r="D32" s="34" t="n">
        <v>275</v>
      </c>
      <c r="E32" s="34" t="n">
        <v>2000</v>
      </c>
      <c r="F32" s="34" t="n">
        <v>3120</v>
      </c>
      <c r="G32" s="34" t="n">
        <f aca="false">SUM(F32*1.05)</f>
        <v>3276</v>
      </c>
      <c r="H32" s="34"/>
      <c r="I32" s="34" t="n">
        <v>0</v>
      </c>
      <c r="J32" s="34" t="n">
        <v>1372.8</v>
      </c>
      <c r="K32" s="34" t="n">
        <v>1372.8</v>
      </c>
      <c r="L32" s="34" t="n">
        <v>2000</v>
      </c>
      <c r="M32" s="34" t="n">
        <v>3120</v>
      </c>
      <c r="N32" s="34" t="n">
        <f aca="false">SUM(M32*1.05)</f>
        <v>3276</v>
      </c>
    </row>
    <row r="33" customFormat="false" ht="12.75" hidden="false" customHeight="false" outlineLevel="0" collapsed="false">
      <c r="A33" s="0" t="s">
        <v>61</v>
      </c>
      <c r="B33" s="34" t="n">
        <v>2822</v>
      </c>
      <c r="C33" s="34" t="n">
        <v>1903</v>
      </c>
      <c r="D33" s="34" t="n">
        <v>6206.4</v>
      </c>
      <c r="E33" s="34" t="n">
        <v>14930</v>
      </c>
      <c r="F33" s="34" t="n">
        <v>7570</v>
      </c>
      <c r="G33" s="34" t="n">
        <f aca="false">SUM(F33*1.05)</f>
        <v>7948.5</v>
      </c>
      <c r="H33" s="34"/>
      <c r="I33" s="34" t="n">
        <v>3274</v>
      </c>
      <c r="J33" s="34" t="n">
        <v>1342</v>
      </c>
      <c r="K33" s="34" t="n">
        <v>5830.2145</v>
      </c>
      <c r="L33" s="34" t="n">
        <v>29048</v>
      </c>
      <c r="M33" s="34" t="n">
        <v>67084</v>
      </c>
      <c r="N33" s="34" t="n">
        <f aca="false">SUM(M33*1.05)</f>
        <v>70438.2</v>
      </c>
    </row>
    <row r="34" customFormat="false" ht="12.75" hidden="false" customHeight="false" outlineLevel="0" collapsed="false">
      <c r="A34" s="0" t="s">
        <v>62</v>
      </c>
      <c r="B34" s="34" t="n">
        <v>3392</v>
      </c>
      <c r="C34" s="34" t="n">
        <v>929</v>
      </c>
      <c r="D34" s="34" t="n">
        <v>1781</v>
      </c>
      <c r="E34" s="34" t="n">
        <v>3271</v>
      </c>
      <c r="F34" s="34" t="n">
        <v>4098</v>
      </c>
      <c r="G34" s="34" t="n">
        <f aca="false">SUM(F34*1.05)</f>
        <v>4302.9</v>
      </c>
      <c r="H34" s="34"/>
      <c r="I34" s="34" t="n">
        <v>5119</v>
      </c>
      <c r="J34" s="34" t="n">
        <v>3656</v>
      </c>
      <c r="K34" s="34" t="n">
        <v>4143</v>
      </c>
      <c r="L34" s="34" t="n">
        <v>12378</v>
      </c>
      <c r="M34" s="34" t="n">
        <v>12245</v>
      </c>
      <c r="N34" s="34" t="n">
        <f aca="false">SUM(M34*1.05)</f>
        <v>12857.25</v>
      </c>
    </row>
    <row r="35" customFormat="false" ht="12.75" hidden="false" customHeight="false" outlineLevel="0" collapsed="false">
      <c r="A35" s="0" t="s">
        <v>63</v>
      </c>
      <c r="B35" s="34" t="n">
        <v>593.31</v>
      </c>
      <c r="C35" s="34" t="n">
        <v>1545</v>
      </c>
      <c r="D35" s="34" t="n">
        <v>2702.26</v>
      </c>
      <c r="E35" s="34" t="n">
        <v>1500</v>
      </c>
      <c r="F35" s="34" t="n">
        <v>3318</v>
      </c>
      <c r="G35" s="34" t="n">
        <f aca="false">SUM(F35*1.05)</f>
        <v>3483.9</v>
      </c>
      <c r="H35" s="34"/>
      <c r="I35" s="34" t="n">
        <v>843</v>
      </c>
      <c r="J35" s="34" t="n">
        <v>9069.748</v>
      </c>
      <c r="K35" s="34" t="n">
        <v>3785.65</v>
      </c>
      <c r="L35" s="34" t="n">
        <v>3600</v>
      </c>
      <c r="M35" s="34" t="n">
        <v>7972</v>
      </c>
      <c r="N35" s="34" t="n">
        <f aca="false">SUM(M35*1.05)</f>
        <v>8370.6</v>
      </c>
    </row>
    <row r="36" customFormat="false" ht="12.75" hidden="false" customHeight="false" outlineLevel="0" collapsed="false">
      <c r="A36" s="0" t="s">
        <v>64</v>
      </c>
      <c r="B36" s="34" t="n">
        <v>24.58</v>
      </c>
      <c r="C36" s="34" t="n">
        <v>696</v>
      </c>
      <c r="D36" s="34" t="n">
        <v>47.67</v>
      </c>
      <c r="E36" s="34" t="n">
        <v>345</v>
      </c>
      <c r="F36" s="34" t="n">
        <v>384</v>
      </c>
      <c r="G36" s="34" t="n">
        <f aca="false">SUM(F36*1.05)</f>
        <v>403.2</v>
      </c>
      <c r="H36" s="34"/>
      <c r="I36" s="34" t="n">
        <v>160</v>
      </c>
      <c r="J36" s="34" t="n">
        <v>2967.51</v>
      </c>
      <c r="K36" s="34" t="n">
        <v>664.80081</v>
      </c>
      <c r="L36" s="34" t="n">
        <v>1947</v>
      </c>
      <c r="M36" s="34" t="n">
        <v>3144</v>
      </c>
      <c r="N36" s="34" t="n">
        <f aca="false">SUM(M36*1.05)</f>
        <v>3301.2</v>
      </c>
    </row>
    <row r="37" customFormat="false" ht="12.75" hidden="false" customHeight="false" outlineLevel="0" collapsed="false">
      <c r="A37" s="0" t="s">
        <v>65</v>
      </c>
      <c r="B37" s="34" t="n">
        <v>273.3</v>
      </c>
      <c r="C37" s="34" t="n">
        <v>2755</v>
      </c>
      <c r="D37" s="34" t="n">
        <v>75.26</v>
      </c>
      <c r="E37" s="34" t="n">
        <v>312</v>
      </c>
      <c r="F37" s="34" t="n">
        <v>3210</v>
      </c>
      <c r="G37" s="34" t="n">
        <f aca="false">SUM(F37*1.05)</f>
        <v>3370.5</v>
      </c>
      <c r="H37" s="34"/>
      <c r="I37" s="34" t="n">
        <v>813</v>
      </c>
      <c r="J37" s="34" t="n">
        <v>4160</v>
      </c>
      <c r="K37" s="34" t="n">
        <v>83.2294</v>
      </c>
      <c r="L37" s="34" t="n">
        <v>394</v>
      </c>
      <c r="M37" s="34" t="n">
        <v>4815</v>
      </c>
      <c r="N37" s="34" t="n">
        <f aca="false">SUM(M37*1.05)</f>
        <v>5055.75</v>
      </c>
    </row>
    <row r="38" customFormat="false" ht="12.75" hidden="false" customHeight="false" outlineLevel="0" collapsed="false">
      <c r="A38" s="0" t="s">
        <v>66</v>
      </c>
      <c r="B38" s="34" t="n">
        <v>20</v>
      </c>
      <c r="C38" s="34" t="n">
        <v>10</v>
      </c>
      <c r="D38" s="34" t="n">
        <v>0.1</v>
      </c>
      <c r="E38" s="34" t="n">
        <v>78</v>
      </c>
      <c r="F38" s="34" t="n">
        <v>93.5</v>
      </c>
      <c r="G38" s="34" t="n">
        <f aca="false">SUM(F38*1.05)</f>
        <v>98.175</v>
      </c>
      <c r="H38" s="34"/>
      <c r="I38" s="34" t="n">
        <v>300</v>
      </c>
      <c r="J38" s="34" t="n">
        <v>150</v>
      </c>
      <c r="K38" s="34" t="n">
        <v>1</v>
      </c>
      <c r="L38" s="34" t="n">
        <v>1166</v>
      </c>
      <c r="M38" s="34" t="n">
        <v>1357</v>
      </c>
      <c r="N38" s="34" t="n">
        <f aca="false">SUM(M38*1.05)</f>
        <v>1424.85</v>
      </c>
    </row>
    <row r="39" customFormat="false" ht="12.75" hidden="false" customHeight="false" outlineLevel="0" collapsed="false">
      <c r="A39" s="0" t="s">
        <v>67</v>
      </c>
      <c r="B39" s="34" t="n">
        <v>227.5</v>
      </c>
      <c r="C39" s="34" t="n">
        <v>260</v>
      </c>
      <c r="D39" s="34" t="n">
        <v>260</v>
      </c>
      <c r="E39" s="34" t="n">
        <v>297</v>
      </c>
      <c r="F39" s="34" t="n">
        <f aca="false">SUM(M16*18)</f>
        <v>108</v>
      </c>
      <c r="G39" s="34" t="n">
        <f aca="false">SUM(F39*1.05)</f>
        <v>113.4</v>
      </c>
      <c r="H39" s="34"/>
      <c r="I39" s="34" t="n">
        <v>910</v>
      </c>
      <c r="J39" s="34" t="n">
        <v>1300</v>
      </c>
      <c r="K39" s="34" t="n">
        <f aca="false">SUM(D39*4)</f>
        <v>1040</v>
      </c>
      <c r="L39" s="34" t="n">
        <v>1188</v>
      </c>
      <c r="M39" s="34" t="n">
        <f aca="false">SUM(F39*4)</f>
        <v>432</v>
      </c>
      <c r="N39" s="34" t="n">
        <f aca="false">SUM(M39*1.05)</f>
        <v>453.6</v>
      </c>
    </row>
    <row r="40" customFormat="false" ht="12.75" hidden="false" customHeight="false" outlineLevel="0" collapsed="false">
      <c r="A40" s="0" t="s">
        <v>68</v>
      </c>
      <c r="B40" s="34" t="n">
        <v>9</v>
      </c>
      <c r="C40" s="34" t="n">
        <v>0</v>
      </c>
      <c r="D40" s="34" t="n">
        <v>0</v>
      </c>
      <c r="E40" s="34" t="n">
        <v>9</v>
      </c>
      <c r="F40" s="34" t="n">
        <v>54</v>
      </c>
      <c r="G40" s="34" t="n">
        <f aca="false">SUM(F40*1.05)</f>
        <v>56.7</v>
      </c>
      <c r="H40" s="34"/>
      <c r="I40" s="34" t="n">
        <v>34.2</v>
      </c>
      <c r="J40" s="34" t="n">
        <v>0</v>
      </c>
      <c r="K40" s="34" t="n">
        <v>0</v>
      </c>
      <c r="L40" s="34" t="n">
        <v>5.4</v>
      </c>
      <c r="M40" s="34" t="n">
        <v>32.4</v>
      </c>
      <c r="N40" s="34" t="n">
        <f aca="false">SUM(M40*1.05)</f>
        <v>34.02</v>
      </c>
    </row>
    <row r="41" customFormat="false" ht="12.75" hidden="false" customHeight="false" outlineLevel="0" collapsed="false">
      <c r="A41" s="0" t="s">
        <v>69</v>
      </c>
      <c r="B41" s="34" t="n">
        <v>0</v>
      </c>
      <c r="C41" s="34" t="n">
        <v>0</v>
      </c>
      <c r="D41" s="34" t="n">
        <v>0</v>
      </c>
      <c r="E41" s="34" t="n">
        <v>0</v>
      </c>
      <c r="F41" s="34" t="n">
        <v>0</v>
      </c>
      <c r="G41" s="34" t="n">
        <f aca="false">SUM(F41*1.05)</f>
        <v>0</v>
      </c>
      <c r="H41" s="34"/>
      <c r="I41" s="40" t="s">
        <v>32</v>
      </c>
      <c r="J41" s="34" t="n">
        <v>0</v>
      </c>
      <c r="K41" s="34" t="n">
        <v>0</v>
      </c>
      <c r="L41" s="34" t="n">
        <v>0</v>
      </c>
      <c r="M41" s="34" t="n">
        <v>0</v>
      </c>
      <c r="N41" s="34" t="n">
        <f aca="false">SUM(M41*1.05)</f>
        <v>0</v>
      </c>
    </row>
    <row r="42" customFormat="false" ht="12.75" hidden="false" customHeight="false" outlineLevel="0" collapsed="false">
      <c r="A42" s="0" t="s">
        <v>70</v>
      </c>
      <c r="B42" s="34" t="n">
        <v>276</v>
      </c>
      <c r="C42" s="34" t="n">
        <v>220</v>
      </c>
      <c r="D42" s="34" t="n">
        <v>206</v>
      </c>
      <c r="E42" s="34" t="n">
        <v>156</v>
      </c>
      <c r="F42" s="34" t="n">
        <v>116</v>
      </c>
      <c r="G42" s="34" t="n">
        <f aca="false">SUM(F42*1.05)</f>
        <v>121.8</v>
      </c>
      <c r="H42" s="34"/>
      <c r="I42" s="34" t="n">
        <v>966</v>
      </c>
      <c r="J42" s="34" t="n">
        <v>1540</v>
      </c>
      <c r="K42" s="34" t="n">
        <v>1442</v>
      </c>
      <c r="L42" s="34" t="n">
        <v>1092</v>
      </c>
      <c r="M42" s="34" t="n">
        <v>611.5</v>
      </c>
      <c r="N42" s="34" t="n">
        <f aca="false">SUM(M42*1.05)</f>
        <v>642.075</v>
      </c>
    </row>
    <row r="43" customFormat="false" ht="12.75" hidden="false" customHeight="false" outlineLevel="0" collapsed="false">
      <c r="A43" s="0" t="s">
        <v>71</v>
      </c>
      <c r="B43" s="40" t="s">
        <v>32</v>
      </c>
      <c r="C43" s="34" t="n">
        <v>0</v>
      </c>
      <c r="D43" s="34" t="n">
        <v>0</v>
      </c>
      <c r="E43" s="34" t="n">
        <v>3.5</v>
      </c>
      <c r="F43" s="34" t="n">
        <v>3.5</v>
      </c>
      <c r="G43" s="34" t="n">
        <f aca="false">SUM(F43*1.05)</f>
        <v>3.675</v>
      </c>
      <c r="H43" s="34"/>
      <c r="I43" s="40" t="s">
        <v>32</v>
      </c>
      <c r="J43" s="34" t="n">
        <v>0</v>
      </c>
      <c r="K43" s="34" t="n">
        <v>0</v>
      </c>
      <c r="L43" s="34" t="n">
        <v>5.2</v>
      </c>
      <c r="M43" s="34" t="n">
        <v>10.5</v>
      </c>
      <c r="N43" s="34" t="n">
        <f aca="false">SUM(M43*1.05)</f>
        <v>11.025</v>
      </c>
    </row>
    <row r="44" customFormat="false" ht="12.75" hidden="false" customHeight="false" outlineLevel="0" collapsed="false">
      <c r="A44" s="0" t="s">
        <v>72</v>
      </c>
      <c r="B44" s="40" t="s">
        <v>32</v>
      </c>
      <c r="C44" s="34" t="n">
        <v>0</v>
      </c>
      <c r="D44" s="34" t="n">
        <v>13.04</v>
      </c>
      <c r="E44" s="34" t="n">
        <v>18</v>
      </c>
      <c r="F44" s="34" t="n">
        <v>23</v>
      </c>
      <c r="G44" s="34" t="n">
        <f aca="false">SUM(F44*1.05)</f>
        <v>24.15</v>
      </c>
      <c r="H44" s="34"/>
      <c r="I44" s="40" t="s">
        <v>32</v>
      </c>
      <c r="J44" s="34" t="n">
        <v>0</v>
      </c>
      <c r="K44" s="34" t="n">
        <v>130.4</v>
      </c>
      <c r="L44" s="34" t="n">
        <v>186.2</v>
      </c>
      <c r="M44" s="34" t="n">
        <v>230.5</v>
      </c>
      <c r="N44" s="34" t="n">
        <f aca="false">SUM(M44*1.05)</f>
        <v>242.025</v>
      </c>
    </row>
    <row r="45" customFormat="false" ht="12.75" hidden="false" customHeight="false" outlineLevel="0" collapsed="false">
      <c r="A45" s="0" t="s">
        <v>73</v>
      </c>
      <c r="B45" s="40" t="s">
        <v>32</v>
      </c>
      <c r="C45" s="34" t="n">
        <v>0</v>
      </c>
      <c r="D45" s="34" t="n">
        <v>0</v>
      </c>
      <c r="E45" s="34" t="n">
        <v>0</v>
      </c>
      <c r="F45" s="34" t="n">
        <v>0</v>
      </c>
      <c r="G45" s="34" t="n">
        <f aca="false">SUM(F45*1.05)</f>
        <v>0</v>
      </c>
      <c r="H45" s="34"/>
      <c r="I45" s="40" t="s">
        <v>32</v>
      </c>
      <c r="J45" s="34" t="n">
        <v>0</v>
      </c>
      <c r="K45" s="34" t="n">
        <v>0</v>
      </c>
      <c r="L45" s="34" t="n">
        <v>0</v>
      </c>
      <c r="M45" s="34" t="n">
        <v>0</v>
      </c>
      <c r="N45" s="34" t="n">
        <f aca="false">SUM(M45*1.05)</f>
        <v>0</v>
      </c>
    </row>
    <row r="46" customFormat="false" ht="12.7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</row>
    <row r="47" customFormat="false" ht="12.75" hidden="false" customHeight="false" outlineLevel="0" collapsed="false">
      <c r="A47" s="8" t="s">
        <v>74</v>
      </c>
      <c r="B47" s="41" t="n">
        <f aca="false">SUM(B30:B45)</f>
        <v>1208711.49</v>
      </c>
      <c r="C47" s="41" t="n">
        <f aca="false">SUM(C30:C45)</f>
        <v>1134016</v>
      </c>
      <c r="D47" s="41" t="n">
        <f aca="false">SUM(D30:D45)</f>
        <v>1223766.73</v>
      </c>
      <c r="E47" s="41" t="n">
        <f aca="false">SUM(E30:E45)</f>
        <v>1246432.5</v>
      </c>
      <c r="F47" s="41" t="n">
        <f aca="false">SUM(F30:F45)</f>
        <v>1295147.08</v>
      </c>
      <c r="G47" s="41" t="n">
        <f aca="false">SUM(F47*1.05)</f>
        <v>1359904.434</v>
      </c>
      <c r="H47" s="41"/>
      <c r="I47" s="41" t="n">
        <f aca="false">SUM(I30:I45)</f>
        <v>257084.7</v>
      </c>
      <c r="J47" s="41" t="n">
        <f aca="false">SUM(J30:J45)</f>
        <v>335261.815</v>
      </c>
      <c r="K47" s="41" t="n">
        <f aca="false">SUM(K30:K45)</f>
        <v>352127.989364959</v>
      </c>
      <c r="L47" s="41" t="n">
        <f aca="false">SUM(L30:L45)</f>
        <v>408536.3</v>
      </c>
      <c r="M47" s="41" t="n">
        <f aca="false">SUM(M30:M45)</f>
        <v>472914.9</v>
      </c>
      <c r="N47" s="41" t="n">
        <f aca="false">SUM(M47*1.05)</f>
        <v>496560.645</v>
      </c>
    </row>
    <row r="48" customFormat="false" ht="12.75" hidden="false" customHeight="false" outlineLevel="0" collapsed="false">
      <c r="N48" s="34"/>
    </row>
    <row r="49" customFormat="false" ht="12.75" hidden="false" customHeight="false" outlineLevel="0" collapsed="false">
      <c r="A49" s="0" t="s">
        <v>76</v>
      </c>
    </row>
    <row r="50" customFormat="false" ht="12.75" hidden="false" customHeight="false" outlineLevel="0" collapsed="false">
      <c r="A50" s="0" t="s">
        <v>47</v>
      </c>
    </row>
  </sheetData>
  <mergeCells count="8">
    <mergeCell ref="A1:N1"/>
    <mergeCell ref="A3:A5"/>
    <mergeCell ref="B3:N3"/>
    <mergeCell ref="B4:G4"/>
    <mergeCell ref="I4:N4"/>
    <mergeCell ref="A27:A28"/>
    <mergeCell ref="B27:G27"/>
    <mergeCell ref="I27:N27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9.28"/>
    <col collapsed="false" customWidth="true" hidden="false" outlineLevel="0" max="3" min="3" style="0" width="9.7"/>
    <col collapsed="false" customWidth="true" hidden="false" outlineLevel="0" max="4" min="4" style="0" width="2.84"/>
    <col collapsed="false" customWidth="true" hidden="false" outlineLevel="0" max="6" min="5" style="0" width="9.28"/>
    <col collapsed="false" customWidth="true" hidden="false" outlineLevel="0" max="8" min="7" style="0" width="9.7"/>
    <col collapsed="false" customWidth="true" hidden="false" outlineLevel="0" max="9" min="9" style="0" width="1.7"/>
    <col collapsed="false" customWidth="true" hidden="false" outlineLevel="0" max="10" min="10" style="0" width="9.7"/>
    <col collapsed="false" customWidth="true" hidden="false" outlineLevel="0" max="11" min="11" style="0" width="8.85"/>
    <col collapsed="false" customWidth="true" hidden="false" outlineLevel="0" max="12" min="12" style="0" width="2.84"/>
    <col collapsed="false" customWidth="true" hidden="false" outlineLevel="0" max="16" min="13" style="0" width="9.7"/>
    <col collapsed="false" customWidth="true" hidden="false" outlineLevel="0" max="23" min="23" style="0" width="8.56"/>
    <col collapsed="false" customWidth="true" hidden="false" outlineLevel="0" max="24" min="24" style="0" width="6.56"/>
    <col collapsed="false" customWidth="true" hidden="false" outlineLevel="0" max="25" min="25" style="0" width="7.56"/>
    <col collapsed="false" customWidth="true" hidden="false" outlineLevel="0" max="28" min="26" style="0" width="6.56"/>
    <col collapsed="false" customWidth="true" hidden="false" outlineLevel="0" max="29" min="29" style="0" width="8.85"/>
  </cols>
  <sheetData>
    <row r="1" customFormat="false" ht="18" hidden="false" customHeight="false" outlineLevel="0" collapsed="false">
      <c r="A1" s="18" t="s">
        <v>1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3" customFormat="false" ht="12.75" hidden="false" customHeight="false" outlineLevel="0" collapsed="false">
      <c r="A3" s="8" t="s">
        <v>77</v>
      </c>
      <c r="B3" s="9" t="s">
        <v>78</v>
      </c>
      <c r="C3" s="9"/>
      <c r="D3" s="9"/>
      <c r="E3" s="9"/>
      <c r="F3" s="9"/>
      <c r="G3" s="9"/>
      <c r="H3" s="9"/>
      <c r="I3" s="20"/>
      <c r="J3" s="9" t="s">
        <v>79</v>
      </c>
      <c r="K3" s="9"/>
      <c r="L3" s="9"/>
      <c r="M3" s="9"/>
      <c r="N3" s="9"/>
      <c r="O3" s="9"/>
      <c r="P3" s="9"/>
    </row>
    <row r="4" customFormat="false" ht="12.75" hidden="false" customHeight="false" outlineLevel="0" collapsed="false">
      <c r="A4" s="8"/>
      <c r="B4" s="8" t="n">
        <v>1999</v>
      </c>
      <c r="C4" s="8" t="n">
        <v>2000</v>
      </c>
      <c r="D4" s="42" t="s">
        <v>80</v>
      </c>
      <c r="E4" s="8" t="n">
        <v>2001</v>
      </c>
      <c r="F4" s="8" t="n">
        <v>2002</v>
      </c>
      <c r="G4" s="8" t="n">
        <v>2003</v>
      </c>
      <c r="H4" s="21" t="s">
        <v>27</v>
      </c>
      <c r="I4" s="22"/>
      <c r="J4" s="8" t="n">
        <v>1999</v>
      </c>
      <c r="K4" s="8" t="n">
        <v>2000</v>
      </c>
      <c r="L4" s="42" t="s">
        <v>80</v>
      </c>
      <c r="M4" s="8" t="n">
        <v>2001</v>
      </c>
      <c r="N4" s="8" t="n">
        <v>2002</v>
      </c>
      <c r="O4" s="8" t="n">
        <v>2003</v>
      </c>
      <c r="P4" s="21" t="s">
        <v>27</v>
      </c>
    </row>
    <row r="6" customFormat="false" ht="12.75" hidden="false" customHeight="false" outlineLevel="0" collapsed="false">
      <c r="A6" s="0" t="s">
        <v>81</v>
      </c>
      <c r="B6" s="34" t="n">
        <v>13334</v>
      </c>
      <c r="C6" s="34" t="n">
        <v>9487</v>
      </c>
      <c r="D6" s="34"/>
      <c r="E6" s="34" t="n">
        <v>13056</v>
      </c>
      <c r="F6" s="34" t="n">
        <f aca="false">9052+3554</f>
        <v>12606</v>
      </c>
      <c r="G6" s="34" t="n">
        <v>11459</v>
      </c>
      <c r="H6" s="34" t="n">
        <v>11459</v>
      </c>
      <c r="I6" s="28"/>
      <c r="J6" s="28" t="n">
        <v>25871.77056</v>
      </c>
      <c r="K6" s="28" t="n">
        <v>23778.10736</v>
      </c>
      <c r="L6" s="28"/>
      <c r="M6" s="28" t="n">
        <v>31391.6599</v>
      </c>
      <c r="N6" s="28" t="n">
        <f aca="false">27000.231+6040.135</f>
        <v>33040.366</v>
      </c>
      <c r="O6" s="28" t="n">
        <v>36945.03</v>
      </c>
      <c r="P6" s="28" t="n">
        <v>36945.03</v>
      </c>
    </row>
    <row r="7" customFormat="false" ht="12.75" hidden="false" customHeight="false" outlineLevel="0" collapsed="false">
      <c r="A7" s="0" t="s">
        <v>82</v>
      </c>
      <c r="B7" s="34" t="n">
        <v>8433</v>
      </c>
      <c r="C7" s="34" t="n">
        <v>8044</v>
      </c>
      <c r="D7" s="34"/>
      <c r="E7" s="34" t="n">
        <v>8001</v>
      </c>
      <c r="F7" s="34" t="n">
        <f aca="false">7713+210</f>
        <v>7923</v>
      </c>
      <c r="G7" s="34" t="n">
        <v>7881</v>
      </c>
      <c r="H7" s="34" t="n">
        <v>7881</v>
      </c>
      <c r="I7" s="28"/>
      <c r="J7" s="28" t="n">
        <v>15901.18924</v>
      </c>
      <c r="K7" s="28" t="n">
        <v>16959.4664</v>
      </c>
      <c r="L7" s="28"/>
      <c r="M7" s="28" t="n">
        <v>18373.14602</v>
      </c>
      <c r="N7" s="28" t="n">
        <f aca="false">18896.391+356.545</f>
        <v>19252.936</v>
      </c>
      <c r="O7" s="28" t="n">
        <v>24016.5915</v>
      </c>
      <c r="P7" s="28" t="n">
        <v>24016.5915</v>
      </c>
    </row>
    <row r="8" customFormat="false" ht="12.75" hidden="false" customHeight="false" outlineLevel="0" collapsed="false">
      <c r="A8" s="0" t="s">
        <v>83</v>
      </c>
      <c r="B8" s="34" t="n">
        <v>4330</v>
      </c>
      <c r="C8" s="34" t="n">
        <v>4254</v>
      </c>
      <c r="D8" s="34"/>
      <c r="E8" s="34" t="n">
        <v>4324</v>
      </c>
      <c r="F8" s="34" t="n">
        <v>4475</v>
      </c>
      <c r="G8" s="34" t="n">
        <v>4158</v>
      </c>
      <c r="H8" s="34" t="n">
        <v>4158</v>
      </c>
      <c r="I8" s="28"/>
      <c r="J8" s="28" t="n">
        <v>8572.2021</v>
      </c>
      <c r="K8" s="28" t="n">
        <v>9399.26696</v>
      </c>
      <c r="L8" s="28"/>
      <c r="M8" s="28" t="n">
        <v>10203.62232</v>
      </c>
      <c r="N8" s="28" t="n">
        <v>10668.898</v>
      </c>
      <c r="O8" s="28" t="n">
        <v>12875.1246</v>
      </c>
      <c r="P8" s="28" t="n">
        <v>12875.1246</v>
      </c>
      <c r="U8" s="28" t="n">
        <f aca="false">SUM(O9:O12)</f>
        <v>3159.836</v>
      </c>
    </row>
    <row r="9" customFormat="false" ht="12.75" hidden="false" customHeight="false" outlineLevel="0" collapsed="false">
      <c r="A9" s="0" t="s">
        <v>84</v>
      </c>
      <c r="B9" s="34" t="n">
        <v>1089</v>
      </c>
      <c r="C9" s="34" t="n">
        <v>779</v>
      </c>
      <c r="D9" s="34"/>
      <c r="E9" s="34" t="n">
        <v>1085</v>
      </c>
      <c r="F9" s="34" t="n">
        <v>1059</v>
      </c>
      <c r="G9" s="34" t="n">
        <v>962</v>
      </c>
      <c r="H9" s="34" t="n">
        <v>962</v>
      </c>
      <c r="I9" s="28"/>
      <c r="J9" s="28" t="n">
        <v>2414.108</v>
      </c>
      <c r="K9" s="28" t="n">
        <v>2380.68</v>
      </c>
      <c r="L9" s="28"/>
      <c r="M9" s="28" t="n">
        <v>2847.251</v>
      </c>
      <c r="N9" s="28" t="n">
        <v>2969.072</v>
      </c>
      <c r="O9" s="28" t="n">
        <v>3030.946</v>
      </c>
      <c r="P9" s="28" t="n">
        <v>3030.946</v>
      </c>
    </row>
    <row r="10" customFormat="false" ht="12.75" hidden="false" customHeight="false" outlineLevel="0" collapsed="false">
      <c r="A10" s="0" t="s">
        <v>85</v>
      </c>
      <c r="B10" s="34" t="n">
        <v>51</v>
      </c>
      <c r="C10" s="34" t="n">
        <v>43</v>
      </c>
      <c r="D10" s="34"/>
      <c r="E10" s="34" t="n">
        <v>52</v>
      </c>
      <c r="F10" s="34" t="n">
        <v>52</v>
      </c>
      <c r="G10" s="34" t="n">
        <v>42</v>
      </c>
      <c r="H10" s="34" t="n">
        <v>42</v>
      </c>
      <c r="I10" s="28"/>
      <c r="J10" s="28" t="n">
        <v>75.551</v>
      </c>
      <c r="K10" s="28" t="n">
        <v>79.745</v>
      </c>
      <c r="L10" s="28"/>
      <c r="M10" s="28" t="n">
        <v>98.1345</v>
      </c>
      <c r="N10" s="28" t="n">
        <v>107.684</v>
      </c>
      <c r="O10" s="28" t="n">
        <v>93.885</v>
      </c>
      <c r="P10" s="28" t="n">
        <v>93.885</v>
      </c>
    </row>
    <row r="11" customFormat="false" ht="12.75" hidden="false" customHeight="false" outlineLevel="0" collapsed="false">
      <c r="A11" s="0" t="s">
        <v>86</v>
      </c>
      <c r="B11" s="34" t="n">
        <v>37</v>
      </c>
      <c r="C11" s="34" t="n">
        <v>3</v>
      </c>
      <c r="D11" s="34"/>
      <c r="E11" s="34" t="n">
        <v>8</v>
      </c>
      <c r="F11" s="34" t="n">
        <v>6</v>
      </c>
      <c r="G11" s="34" t="n">
        <v>3</v>
      </c>
      <c r="H11" s="34" t="n">
        <v>3</v>
      </c>
      <c r="I11" s="28"/>
      <c r="J11" s="28" t="n">
        <v>55.671</v>
      </c>
      <c r="K11" s="28" t="n">
        <v>7.78</v>
      </c>
      <c r="L11" s="28"/>
      <c r="M11" s="28" t="n">
        <v>14.616</v>
      </c>
      <c r="N11" s="28" t="n">
        <v>10.256</v>
      </c>
      <c r="O11" s="28" t="n">
        <v>13.17</v>
      </c>
      <c r="P11" s="28" t="n">
        <v>13.17</v>
      </c>
    </row>
    <row r="12" customFormat="false" ht="12.75" hidden="false" customHeight="false" outlineLevel="0" collapsed="false">
      <c r="A12" s="0" t="s">
        <v>87</v>
      </c>
      <c r="B12" s="34" t="n">
        <v>7</v>
      </c>
      <c r="C12" s="34" t="n">
        <v>7</v>
      </c>
      <c r="D12" s="34"/>
      <c r="E12" s="34" t="n">
        <v>7</v>
      </c>
      <c r="F12" s="34" t="n">
        <v>7</v>
      </c>
      <c r="G12" s="34" t="n">
        <v>7</v>
      </c>
      <c r="H12" s="34" t="n">
        <v>7</v>
      </c>
      <c r="I12" s="28"/>
      <c r="J12" s="28" t="n">
        <v>14.868</v>
      </c>
      <c r="K12" s="28" t="n">
        <v>16.338</v>
      </c>
      <c r="L12" s="28"/>
      <c r="M12" s="28" t="n">
        <v>17.409</v>
      </c>
      <c r="N12" s="28" t="n">
        <v>18.333</v>
      </c>
      <c r="O12" s="28" t="n">
        <v>21.835</v>
      </c>
      <c r="P12" s="28" t="n">
        <v>21.835</v>
      </c>
    </row>
    <row r="13" customFormat="false" ht="12.75" hidden="false" customHeight="false" outlineLevel="0" collapsed="false">
      <c r="A13" s="0" t="s">
        <v>88</v>
      </c>
      <c r="B13" s="34" t="n">
        <v>2223</v>
      </c>
      <c r="C13" s="34" t="n">
        <v>1832</v>
      </c>
      <c r="D13" s="34"/>
      <c r="E13" s="34" t="n">
        <v>2215</v>
      </c>
      <c r="F13" s="34" t="n">
        <v>2159</v>
      </c>
      <c r="G13" s="34" t="n">
        <v>2087</v>
      </c>
      <c r="H13" s="34" t="n">
        <v>2087</v>
      </c>
      <c r="I13" s="28"/>
      <c r="J13" s="28" t="n">
        <v>3742.156</v>
      </c>
      <c r="K13" s="28" t="n">
        <v>3789.8325</v>
      </c>
      <c r="L13" s="28"/>
      <c r="M13" s="28" t="n">
        <v>4356.2076</v>
      </c>
      <c r="N13" s="28" t="n">
        <v>4508.667</v>
      </c>
      <c r="O13" s="28" t="n">
        <v>5012.971</v>
      </c>
      <c r="P13" s="28" t="n">
        <v>5012.971</v>
      </c>
    </row>
    <row r="14" customFormat="false" ht="12.75" hidden="false" customHeight="false" outlineLevel="0" collapsed="false">
      <c r="B14" s="34"/>
      <c r="C14" s="34"/>
      <c r="D14" s="34"/>
      <c r="E14" s="34"/>
      <c r="F14" s="34"/>
      <c r="G14" s="34"/>
      <c r="H14" s="34"/>
      <c r="I14" s="28"/>
      <c r="J14" s="28"/>
      <c r="K14" s="28"/>
      <c r="L14" s="28"/>
      <c r="M14" s="28"/>
      <c r="N14" s="28"/>
      <c r="O14" s="28"/>
      <c r="P14" s="28"/>
      <c r="X14" s="8" t="n">
        <v>1999</v>
      </c>
      <c r="Y14" s="8" t="n">
        <v>2000</v>
      </c>
      <c r="Z14" s="8" t="n">
        <v>2001</v>
      </c>
      <c r="AA14" s="8" t="n">
        <v>2002</v>
      </c>
      <c r="AB14" s="8" t="n">
        <v>2003</v>
      </c>
      <c r="AC14" s="21" t="s">
        <v>27</v>
      </c>
    </row>
    <row r="15" customFormat="false" ht="12.75" hidden="false" customHeight="false" outlineLevel="0" collapsed="false">
      <c r="A15" s="8" t="s">
        <v>74</v>
      </c>
      <c r="B15" s="41" t="n">
        <f aca="false">SUM(B6:B13)</f>
        <v>29504</v>
      </c>
      <c r="C15" s="41" t="n">
        <f aca="false">SUM(C6:C14)</f>
        <v>24449</v>
      </c>
      <c r="D15" s="41"/>
      <c r="E15" s="41" t="n">
        <f aca="false">SUM(E6:E13)</f>
        <v>28748</v>
      </c>
      <c r="F15" s="41" t="n">
        <f aca="false">SUM(F6:F13)</f>
        <v>28287</v>
      </c>
      <c r="G15" s="41" t="n">
        <f aca="false">SUM(G6:G13)</f>
        <v>26599</v>
      </c>
      <c r="H15" s="41" t="n">
        <f aca="false">SUM(H6:H13)</f>
        <v>26599</v>
      </c>
      <c r="I15" s="43"/>
      <c r="J15" s="43" t="n">
        <f aca="false">SUM(J6:J13)</f>
        <v>56647.5159</v>
      </c>
      <c r="K15" s="43" t="n">
        <f aca="false">SUM(K6:K14)</f>
        <v>56411.21622</v>
      </c>
      <c r="L15" s="43"/>
      <c r="M15" s="43" t="n">
        <f aca="false">SUM(M6:M13)</f>
        <v>67302.04634</v>
      </c>
      <c r="N15" s="43" t="n">
        <f aca="false">SUM(N6:N13)</f>
        <v>70576.212</v>
      </c>
      <c r="O15" s="43" t="n">
        <f aca="false">SUM(O6:O13)</f>
        <v>82009.5531</v>
      </c>
      <c r="P15" s="43" t="n">
        <f aca="false">SUM(P6:P13)</f>
        <v>82009.5531</v>
      </c>
      <c r="W15" s="0" t="s">
        <v>89</v>
      </c>
      <c r="X15" s="34" t="n">
        <v>56647.5159</v>
      </c>
      <c r="Y15" s="34" t="n">
        <v>56411.21622</v>
      </c>
      <c r="Z15" s="34" t="n">
        <v>67302.04634</v>
      </c>
      <c r="AA15" s="34" t="n">
        <v>70576.212</v>
      </c>
      <c r="AB15" s="34" t="n">
        <v>82009.5531</v>
      </c>
      <c r="AC15" s="34" t="n">
        <v>82009.5531</v>
      </c>
    </row>
    <row r="17" customFormat="false" ht="12.75" hidden="false" customHeight="false" outlineLevel="0" collapsed="false">
      <c r="X17" s="8" t="n">
        <v>1999</v>
      </c>
      <c r="Y17" s="8" t="n">
        <v>2000</v>
      </c>
      <c r="Z17" s="8" t="n">
        <v>2001</v>
      </c>
      <c r="AA17" s="8" t="n">
        <v>2002</v>
      </c>
      <c r="AB17" s="8" t="n">
        <v>2003</v>
      </c>
      <c r="AC17" s="21" t="s">
        <v>27</v>
      </c>
    </row>
    <row r="18" customFormat="false" ht="12.75" hidden="false" customHeight="true" outlineLevel="0" collapsed="false">
      <c r="A18" s="8" t="s">
        <v>77</v>
      </c>
      <c r="B18" s="9" t="s">
        <v>90</v>
      </c>
      <c r="C18" s="9"/>
      <c r="D18" s="9"/>
      <c r="E18" s="9"/>
      <c r="F18" s="9"/>
      <c r="G18" s="9"/>
      <c r="H18" s="9"/>
      <c r="W18" s="0" t="s">
        <v>89</v>
      </c>
      <c r="X18" s="0" t="n">
        <v>0</v>
      </c>
      <c r="Y18" s="44" t="n">
        <f aca="false">+Y15*100/X15-100</f>
        <v>-0.417140409858646</v>
      </c>
      <c r="Z18" s="44" t="n">
        <f aca="false">+Z15*100/Y15-100</f>
        <v>19.3061430860247</v>
      </c>
      <c r="AA18" s="44" t="n">
        <f aca="false">+AA15*100/Z15-100</f>
        <v>4.86488277556879</v>
      </c>
      <c r="AB18" s="44" t="n">
        <f aca="false">+AB15*100/AA15-100</f>
        <v>16.1999925697344</v>
      </c>
      <c r="AC18" s="44" t="n">
        <f aca="false">+AC15*100/AB15-100</f>
        <v>0</v>
      </c>
    </row>
    <row r="19" customFormat="false" ht="12.75" hidden="false" customHeight="false" outlineLevel="0" collapsed="false">
      <c r="A19" s="8"/>
      <c r="B19" s="8" t="n">
        <v>1999</v>
      </c>
      <c r="C19" s="8" t="n">
        <v>2000</v>
      </c>
      <c r="D19" s="42" t="s">
        <v>80</v>
      </c>
      <c r="E19" s="8" t="n">
        <v>2001</v>
      </c>
      <c r="F19" s="8" t="n">
        <v>2002</v>
      </c>
      <c r="G19" s="8" t="n">
        <v>2003</v>
      </c>
      <c r="H19" s="21" t="s">
        <v>27</v>
      </c>
    </row>
    <row r="21" customFormat="false" ht="12.75" hidden="false" customHeight="false" outlineLevel="0" collapsed="false">
      <c r="A21" s="0" t="s">
        <v>81</v>
      </c>
      <c r="B21" s="28" t="n">
        <v>37419.97</v>
      </c>
      <c r="C21" s="28" t="n">
        <v>30563.12</v>
      </c>
      <c r="D21" s="28"/>
      <c r="E21" s="28" t="n">
        <v>38323.35</v>
      </c>
      <c r="F21" s="28" t="n">
        <f aca="false">30928+7286</f>
        <v>38214</v>
      </c>
      <c r="G21" s="28" t="n">
        <v>37754.77</v>
      </c>
      <c r="H21" s="28" t="n">
        <v>37754.77</v>
      </c>
    </row>
    <row r="22" customFormat="false" ht="12.75" hidden="false" customHeight="false" outlineLevel="0" collapsed="false">
      <c r="A22" s="0" t="s">
        <v>82</v>
      </c>
      <c r="B22" s="28" t="n">
        <v>22517.14</v>
      </c>
      <c r="C22" s="28" t="n">
        <v>21798.8</v>
      </c>
      <c r="D22" s="28"/>
      <c r="E22" s="28" t="n">
        <v>22189.76</v>
      </c>
      <c r="F22" s="28" t="n">
        <f aca="false">21645+430</f>
        <v>22075</v>
      </c>
      <c r="G22" s="28" t="n">
        <v>22078.29</v>
      </c>
      <c r="H22" s="28" t="n">
        <v>22078.29</v>
      </c>
    </row>
    <row r="23" customFormat="false" ht="12.75" hidden="false" customHeight="false" outlineLevel="0" collapsed="false">
      <c r="A23" s="0" t="s">
        <v>83</v>
      </c>
      <c r="B23" s="28" t="n">
        <v>12115.91</v>
      </c>
      <c r="C23" s="28" t="n">
        <v>12081.32</v>
      </c>
      <c r="D23" s="28"/>
      <c r="E23" s="28" t="n">
        <v>12316.59</v>
      </c>
      <c r="F23" s="28" t="n">
        <v>12228</v>
      </c>
      <c r="G23" s="28" t="n">
        <v>12745.36</v>
      </c>
      <c r="H23" s="28" t="n">
        <v>12745.36</v>
      </c>
    </row>
    <row r="24" customFormat="false" ht="12.75" hidden="false" customHeight="false" outlineLevel="0" collapsed="false">
      <c r="A24" s="0" t="s">
        <v>84</v>
      </c>
      <c r="B24" s="28" t="n">
        <v>3454</v>
      </c>
      <c r="C24" s="28" t="n">
        <v>3060</v>
      </c>
      <c r="D24" s="28"/>
      <c r="E24" s="28" t="n">
        <v>3458</v>
      </c>
      <c r="F24" s="28" t="n">
        <v>3420</v>
      </c>
      <c r="G24" s="28" t="n">
        <v>3055</v>
      </c>
      <c r="H24" s="28" t="n">
        <v>3055</v>
      </c>
    </row>
    <row r="25" customFormat="false" ht="12.75" hidden="false" customHeight="false" outlineLevel="0" collapsed="false">
      <c r="A25" s="0" t="s">
        <v>85</v>
      </c>
      <c r="B25" s="28" t="n">
        <v>107</v>
      </c>
      <c r="C25" s="28" t="n">
        <v>102.5</v>
      </c>
      <c r="D25" s="28"/>
      <c r="E25" s="28" t="n">
        <v>118.5</v>
      </c>
      <c r="F25" s="28" t="n">
        <v>124</v>
      </c>
      <c r="G25" s="28" t="n">
        <v>102</v>
      </c>
      <c r="H25" s="28" t="n">
        <v>102</v>
      </c>
    </row>
    <row r="26" customFormat="false" ht="12.75" hidden="false" customHeight="false" outlineLevel="0" collapsed="false">
      <c r="A26" s="0" t="s">
        <v>86</v>
      </c>
      <c r="B26" s="28" t="n">
        <v>79.5</v>
      </c>
      <c r="C26" s="28" t="n">
        <v>10</v>
      </c>
      <c r="D26" s="28"/>
      <c r="E26" s="28" t="n">
        <v>18</v>
      </c>
      <c r="F26" s="28" t="n">
        <v>12</v>
      </c>
      <c r="G26" s="28" t="n">
        <v>13.64</v>
      </c>
      <c r="H26" s="28" t="n">
        <v>13.64</v>
      </c>
    </row>
    <row r="27" customFormat="false" ht="12.75" hidden="false" customHeight="false" outlineLevel="0" collapsed="false">
      <c r="A27" s="0" t="s">
        <v>87</v>
      </c>
      <c r="B27" s="28" t="n">
        <v>21</v>
      </c>
      <c r="C27" s="28" t="n">
        <v>21</v>
      </c>
      <c r="D27" s="28"/>
      <c r="E27" s="28" t="n">
        <v>21</v>
      </c>
      <c r="F27" s="28" t="n">
        <v>21</v>
      </c>
      <c r="G27" s="28" t="n">
        <v>21</v>
      </c>
      <c r="H27" s="28" t="n">
        <v>21</v>
      </c>
    </row>
    <row r="28" customFormat="false" ht="12.75" hidden="false" customHeight="false" outlineLevel="0" collapsed="false">
      <c r="A28" s="0" t="s">
        <v>88</v>
      </c>
      <c r="B28" s="28" t="n">
        <v>5328.5</v>
      </c>
      <c r="C28" s="28" t="n">
        <v>4871.25</v>
      </c>
      <c r="D28" s="28"/>
      <c r="E28" s="28" t="n">
        <v>5278.2</v>
      </c>
      <c r="F28" s="28" t="n">
        <v>5183</v>
      </c>
      <c r="G28" s="28" t="n">
        <v>4982.2</v>
      </c>
      <c r="H28" s="28" t="n">
        <v>4982.2</v>
      </c>
    </row>
    <row r="29" customFormat="false" ht="12.75" hidden="false" customHeight="false" outlineLevel="0" collapsed="false"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8" t="s">
        <v>74</v>
      </c>
      <c r="B30" s="43" t="n">
        <f aca="false">SUM(B21:B28)</f>
        <v>81043.02</v>
      </c>
      <c r="C30" s="43" t="n">
        <f aca="false">SUM(C21:C29)</f>
        <v>72507.99</v>
      </c>
      <c r="D30" s="43"/>
      <c r="E30" s="43" t="n">
        <f aca="false">SUM(E21:E28)</f>
        <v>81723.4</v>
      </c>
      <c r="F30" s="43" t="n">
        <f aca="false">SUM(F21:F28)</f>
        <v>81277</v>
      </c>
      <c r="G30" s="43" t="n">
        <f aca="false">SUM(G21:G28)</f>
        <v>80752.26</v>
      </c>
      <c r="H30" s="43" t="n">
        <f aca="false">SUM(H21:H28)</f>
        <v>80752.26</v>
      </c>
    </row>
    <row r="31" customFormat="false" ht="12.75" hidden="false" customHeight="false" outlineLevel="0" collapsed="false">
      <c r="A31" s="45"/>
      <c r="B31" s="46"/>
      <c r="C31" s="46"/>
      <c r="D31" s="46"/>
      <c r="E31" s="46"/>
      <c r="F31" s="46"/>
      <c r="G31" s="46"/>
      <c r="H31" s="46"/>
    </row>
    <row r="32" customFormat="false" ht="12.75" hidden="false" customHeight="false" outlineLevel="0" collapsed="false">
      <c r="A32" s="0" t="s">
        <v>76</v>
      </c>
    </row>
    <row r="33" customFormat="false" ht="12.75" hidden="false" customHeight="false" outlineLevel="0" collapsed="false">
      <c r="A33" s="0" t="s">
        <v>91</v>
      </c>
    </row>
    <row r="34" customFormat="false" ht="12.75" hidden="false" customHeight="false" outlineLevel="0" collapsed="false">
      <c r="A34" s="0" t="s">
        <v>47</v>
      </c>
    </row>
  </sheetData>
  <mergeCells count="4">
    <mergeCell ref="A1:P1"/>
    <mergeCell ref="B3:H3"/>
    <mergeCell ref="J3:P3"/>
    <mergeCell ref="B18:H18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M31" activeCellId="0" sqref="M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4" min="4" style="0" width="8.99"/>
    <col collapsed="false" customWidth="true" hidden="false" outlineLevel="0" max="5" min="5" style="0" width="7.85"/>
  </cols>
  <sheetData>
    <row r="1" customFormat="false" ht="18" hidden="false" customHeight="false" outlineLevel="0" collapsed="false">
      <c r="A1" s="47" t="s">
        <v>92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5.75" hidden="false" customHeight="false" outlineLevel="0" collapsed="false">
      <c r="A2" s="48" t="s">
        <v>56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12.75" hidden="false" customHeight="false" outlineLevel="0" collapsed="false">
      <c r="A3" s="49" t="s">
        <v>93</v>
      </c>
      <c r="B3" s="49"/>
      <c r="C3" s="49"/>
      <c r="D3" s="49"/>
      <c r="E3" s="49"/>
      <c r="F3" s="49"/>
      <c r="G3" s="49"/>
      <c r="H3" s="49"/>
      <c r="I3" s="49"/>
      <c r="J3" s="49"/>
    </row>
    <row r="4" customFormat="false" ht="12.75" hidden="false" customHeight="false" outlineLevel="0" collapsed="false">
      <c r="A4" s="50"/>
      <c r="B4" s="50"/>
      <c r="C4" s="50"/>
      <c r="D4" s="50"/>
      <c r="E4" s="50"/>
      <c r="F4" s="50"/>
    </row>
    <row r="8" customFormat="false" ht="12.75" hidden="false" customHeight="false" outlineLevel="0" collapsed="false">
      <c r="D8" s="51" t="s">
        <v>94</v>
      </c>
      <c r="E8" s="52" t="n">
        <v>36945.03</v>
      </c>
    </row>
    <row r="9" customFormat="false" ht="12.75" hidden="false" customHeight="false" outlineLevel="0" collapsed="false">
      <c r="D9" s="51" t="s">
        <v>95</v>
      </c>
      <c r="E9" s="52" t="n">
        <v>3159.836</v>
      </c>
    </row>
    <row r="10" customFormat="false" ht="12.75" hidden="false" customHeight="false" outlineLevel="0" collapsed="false">
      <c r="D10" s="51" t="s">
        <v>96</v>
      </c>
      <c r="E10" s="52" t="n">
        <v>5012.971</v>
      </c>
    </row>
    <row r="11" customFormat="false" ht="12.75" hidden="false" customHeight="false" outlineLevel="0" collapsed="false">
      <c r="D11" s="51" t="s">
        <v>97</v>
      </c>
      <c r="E11" s="52" t="n">
        <v>12875.1246</v>
      </c>
    </row>
    <row r="12" customFormat="false" ht="12.75" hidden="false" customHeight="false" outlineLevel="0" collapsed="false">
      <c r="D12" s="51" t="s">
        <v>98</v>
      </c>
      <c r="E12" s="52" t="n">
        <v>24016.5915</v>
      </c>
    </row>
    <row r="24" customFormat="false" ht="12.75" hidden="false" customHeight="false" outlineLevel="0" collapsed="false">
      <c r="B24" s="53" t="s">
        <v>99</v>
      </c>
      <c r="C24" s="54"/>
      <c r="D24" s="54"/>
      <c r="E24" s="54"/>
      <c r="F24" s="54"/>
    </row>
    <row r="25" customFormat="false" ht="12.75" hidden="false" customHeight="false" outlineLevel="0" collapsed="false">
      <c r="B25" s="55" t="s">
        <v>100</v>
      </c>
      <c r="C25" s="54"/>
      <c r="D25" s="54"/>
      <c r="E25" s="54"/>
      <c r="F25" s="54"/>
    </row>
    <row r="28" customFormat="false" ht="18" hidden="false" customHeight="false" outlineLevel="0" collapsed="false">
      <c r="A28" s="18" t="s">
        <v>101</v>
      </c>
      <c r="B28" s="18"/>
      <c r="C28" s="18"/>
      <c r="D28" s="18"/>
      <c r="E28" s="18"/>
      <c r="F28" s="18"/>
      <c r="G28" s="18"/>
      <c r="H28" s="18"/>
      <c r="I28" s="18"/>
      <c r="J28" s="18"/>
    </row>
    <row r="29" customFormat="false" ht="18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</row>
    <row r="48" customFormat="false" ht="12.75" hidden="false" customHeight="false" outlineLevel="0" collapsed="false">
      <c r="A48" s="0" t="s">
        <v>102</v>
      </c>
    </row>
    <row r="72" customFormat="false" ht="12.75" hidden="false" customHeight="false" outlineLevel="0" collapsed="false">
      <c r="B72" s="0" t="s">
        <v>103</v>
      </c>
    </row>
    <row r="73" customFormat="false" ht="12.75" hidden="false" customHeight="false" outlineLevel="0" collapsed="false">
      <c r="A73" s="0" t="n">
        <v>1999</v>
      </c>
      <c r="B73" s="57" t="n">
        <v>275</v>
      </c>
    </row>
    <row r="74" customFormat="false" ht="12.75" hidden="false" customHeight="false" outlineLevel="0" collapsed="false">
      <c r="A74" s="0" t="n">
        <v>2003</v>
      </c>
      <c r="B74" s="57" t="n">
        <v>3120</v>
      </c>
    </row>
    <row r="76" customFormat="false" ht="12.75" hidden="false" customHeight="false" outlineLevel="0" collapsed="false">
      <c r="B76" s="0" t="s">
        <v>104</v>
      </c>
    </row>
    <row r="77" customFormat="false" ht="12.75" hidden="false" customHeight="false" outlineLevel="0" collapsed="false">
      <c r="A77" s="0" t="n">
        <v>1999</v>
      </c>
      <c r="B77" s="57" t="n">
        <v>1300</v>
      </c>
    </row>
    <row r="78" customFormat="false" ht="12.75" hidden="false" customHeight="false" outlineLevel="0" collapsed="false">
      <c r="A78" s="0" t="n">
        <v>2003</v>
      </c>
      <c r="B78" s="57" t="n">
        <v>3100</v>
      </c>
    </row>
    <row r="91" customFormat="false" ht="12.75" hidden="false" customHeight="false" outlineLevel="0" collapsed="false">
      <c r="C91" s="0" t="s">
        <v>105</v>
      </c>
    </row>
  </sheetData>
  <mergeCells count="4">
    <mergeCell ref="A1:J1"/>
    <mergeCell ref="A2:J2"/>
    <mergeCell ref="A3:J3"/>
    <mergeCell ref="A28:J28"/>
  </mergeCells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8:H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1:A12"/>
    </sheetView>
  </sheetViews>
  <sheetFormatPr defaultColWidth="11.0546875" defaultRowHeight="12.75" zeroHeight="false" outlineLevelRow="0" outlineLevelCol="0"/>
  <sheetData>
    <row r="38" customFormat="false" ht="12.75" hidden="false" customHeight="false" outlineLevel="0" collapsed="false">
      <c r="B38" s="0" t="s">
        <v>102</v>
      </c>
    </row>
    <row r="55" customFormat="false" ht="12.75" hidden="false" customHeight="false" outlineLevel="0" collapsed="false">
      <c r="B55" s="0" t="s">
        <v>106</v>
      </c>
      <c r="G55" s="0" t="s">
        <v>107</v>
      </c>
    </row>
    <row r="56" customFormat="false" ht="12.75" hidden="false" customHeight="false" outlineLevel="0" collapsed="false">
      <c r="B56" s="0" t="s">
        <v>108</v>
      </c>
      <c r="C56" s="0" t="s">
        <v>109</v>
      </c>
      <c r="H56" s="0" t="s">
        <v>110</v>
      </c>
    </row>
    <row r="57" customFormat="false" ht="12.75" hidden="false" customHeight="false" outlineLevel="0" collapsed="false">
      <c r="B57" s="0" t="s">
        <v>111</v>
      </c>
      <c r="C57" s="58" t="n">
        <v>0.4</v>
      </c>
      <c r="G57" s="0" t="n">
        <v>1999</v>
      </c>
      <c r="H57" s="59" t="n">
        <v>0.3</v>
      </c>
    </row>
    <row r="58" customFormat="false" ht="12.75" hidden="false" customHeight="false" outlineLevel="0" collapsed="false">
      <c r="B58" s="0" t="s">
        <v>112</v>
      </c>
      <c r="C58" s="58" t="n">
        <v>0.6</v>
      </c>
      <c r="G58" s="0" t="n">
        <v>2003</v>
      </c>
      <c r="H58" s="59" t="n">
        <v>0.8</v>
      </c>
    </row>
    <row r="60" customFormat="false" ht="12.75" hidden="false" customHeight="false" outlineLevel="0" collapsed="false">
      <c r="B60" s="0" t="s">
        <v>113</v>
      </c>
      <c r="G60" s="0" t="s">
        <v>114</v>
      </c>
    </row>
    <row r="61" customFormat="false" ht="12.75" hidden="false" customHeight="false" outlineLevel="0" collapsed="false">
      <c r="C61" s="0" t="s">
        <v>115</v>
      </c>
      <c r="H61" s="0" t="s">
        <v>116</v>
      </c>
    </row>
    <row r="62" customFormat="false" ht="12.75" hidden="false" customHeight="false" outlineLevel="0" collapsed="false">
      <c r="B62" s="0" t="n">
        <v>1999</v>
      </c>
      <c r="C62" s="34" t="n">
        <v>239100</v>
      </c>
      <c r="G62" s="0" t="n">
        <v>1999</v>
      </c>
      <c r="H62" s="57" t="n">
        <v>70</v>
      </c>
    </row>
    <row r="63" customFormat="false" ht="12.75" hidden="false" customHeight="false" outlineLevel="0" collapsed="false">
      <c r="B63" s="0" t="n">
        <v>2003</v>
      </c>
      <c r="C63" s="34" t="n">
        <v>363100</v>
      </c>
      <c r="G63" s="0" t="n">
        <v>2003</v>
      </c>
      <c r="H63" s="57" t="n">
        <v>183</v>
      </c>
    </row>
  </sheetData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sheetData>
    <row r="46" customFormat="false" ht="12.75" hidden="false" customHeight="false" outlineLevel="0" collapsed="false">
      <c r="A46" s="60" t="s">
        <v>102</v>
      </c>
    </row>
  </sheetData>
  <printOptions headings="false" gridLines="false" gridLinesSet="true" horizontalCentered="true" verticalCentered="tru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9.7"/>
    <col collapsed="false" customWidth="true" hidden="false" outlineLevel="0" max="2" min="2" style="0" width="8.56"/>
    <col collapsed="false" customWidth="true" hidden="false" outlineLevel="0" max="3" min="3" style="0" width="35.7"/>
    <col collapsed="false" customWidth="true" hidden="false" outlineLevel="0" max="4" min="4" style="0" width="63.7"/>
  </cols>
  <sheetData>
    <row r="1" customFormat="false" ht="20.25" hidden="false" customHeight="false" outlineLevel="0" collapsed="false">
      <c r="A1" s="2" t="s">
        <v>0</v>
      </c>
      <c r="B1" s="2"/>
      <c r="C1" s="3"/>
      <c r="D1" s="3"/>
    </row>
    <row r="2" customFormat="false" ht="15.75" hidden="false" customHeight="false" outlineLevel="0" collapsed="false">
      <c r="A2" s="4" t="s">
        <v>1</v>
      </c>
      <c r="B2" s="4"/>
      <c r="C2" s="5"/>
      <c r="D2" s="5"/>
    </row>
    <row r="3" customFormat="false" ht="15.75" hidden="false" customHeight="false" outlineLevel="0" collapsed="false">
      <c r="A3" s="4" t="s">
        <v>2</v>
      </c>
      <c r="B3" s="4"/>
      <c r="C3" s="5"/>
      <c r="D3" s="5"/>
    </row>
    <row r="5" customFormat="false" ht="18" hidden="false" customHeight="false" outlineLevel="0" collapsed="false">
      <c r="A5" s="61" t="s">
        <v>117</v>
      </c>
      <c r="B5" s="6"/>
      <c r="C5" s="6"/>
    </row>
    <row r="6" customFormat="false" ht="18" hidden="false" customHeight="false" outlineLevel="0" collapsed="false">
      <c r="C6" s="6"/>
    </row>
    <row r="7" customFormat="false" ht="18" hidden="false" customHeight="false" outlineLevel="0" collapsed="false">
      <c r="A7" s="8" t="s">
        <v>4</v>
      </c>
      <c r="B7" s="8" t="s">
        <v>5</v>
      </c>
      <c r="C7" s="6"/>
      <c r="D7" s="8" t="s">
        <v>6</v>
      </c>
    </row>
    <row r="8" customFormat="false" ht="18" hidden="false" customHeight="false" outlineLevel="0" collapsed="false">
      <c r="C8" s="6"/>
    </row>
    <row r="9" s="10" customFormat="true" ht="12.75" hidden="false" customHeight="false" outlineLevel="0" collapsed="false">
      <c r="A9" s="11" t="s">
        <v>118</v>
      </c>
      <c r="B9" s="62" t="n">
        <v>12</v>
      </c>
      <c r="C9" s="13"/>
      <c r="D9" s="10" t="s">
        <v>12</v>
      </c>
    </row>
    <row r="10" s="10" customFormat="true" ht="12.75" hidden="false" customHeight="false" outlineLevel="0" collapsed="false">
      <c r="A10" s="11" t="s">
        <v>119</v>
      </c>
      <c r="B10" s="62" t="n">
        <v>13</v>
      </c>
      <c r="C10" s="13"/>
      <c r="D10" s="10" t="s">
        <v>120</v>
      </c>
    </row>
    <row r="11" s="10" customFormat="true" ht="12.75" hidden="false" customHeight="false" outlineLevel="0" collapsed="false">
      <c r="A11" s="11" t="s">
        <v>121</v>
      </c>
      <c r="B11" s="62" t="n">
        <v>14</v>
      </c>
      <c r="C11" s="13"/>
      <c r="D11" s="10" t="s">
        <v>120</v>
      </c>
    </row>
    <row r="12" s="10" customFormat="true" ht="12.75" hidden="false" customHeight="false" outlineLevel="0" collapsed="false">
      <c r="A12" s="11" t="s">
        <v>122</v>
      </c>
      <c r="B12" s="62" t="n">
        <v>15</v>
      </c>
      <c r="C12" s="13"/>
      <c r="D12" s="10" t="s">
        <v>120</v>
      </c>
    </row>
    <row r="13" s="10" customFormat="true" ht="12.75" hidden="false" customHeight="false" outlineLevel="0" collapsed="false">
      <c r="A13" s="11" t="s">
        <v>123</v>
      </c>
      <c r="B13" s="62" t="n">
        <v>16</v>
      </c>
      <c r="C13" s="13"/>
      <c r="D13" s="10" t="s">
        <v>12</v>
      </c>
    </row>
    <row r="14" s="10" customFormat="true" ht="12.75" hidden="false" customHeight="false" outlineLevel="0" collapsed="false">
      <c r="A14" s="11" t="s">
        <v>124</v>
      </c>
      <c r="B14" s="62" t="n">
        <v>17</v>
      </c>
      <c r="C14" s="13"/>
      <c r="D14" s="10" t="s">
        <v>120</v>
      </c>
    </row>
    <row r="15" s="10" customFormat="true" ht="12.75" hidden="false" customHeight="false" outlineLevel="0" collapsed="false">
      <c r="A15" s="11" t="s">
        <v>125</v>
      </c>
      <c r="B15" s="62" t="n">
        <v>18</v>
      </c>
      <c r="C15" s="13"/>
      <c r="D15" s="10" t="s">
        <v>120</v>
      </c>
    </row>
    <row r="16" s="10" customFormat="true" ht="12.75" hidden="false" customHeight="false" outlineLevel="0" collapsed="false">
      <c r="A16" s="10" t="s">
        <v>126</v>
      </c>
      <c r="B16" s="62" t="n">
        <v>19</v>
      </c>
      <c r="C16" s="13"/>
    </row>
    <row r="17" s="10" customFormat="true" ht="12.75" hidden="false" customHeight="false" outlineLevel="0" collapsed="false">
      <c r="A17" s="10" t="s">
        <v>127</v>
      </c>
      <c r="B17" s="62" t="n">
        <v>20</v>
      </c>
      <c r="C17" s="13"/>
    </row>
    <row r="18" customFormat="false" ht="18" hidden="false" customHeight="false" outlineLevel="0" collapsed="false">
      <c r="A18" s="15"/>
      <c r="B18" s="15"/>
      <c r="C18" s="6"/>
    </row>
  </sheetData>
  <mergeCells count="3">
    <mergeCell ref="A1:B1"/>
    <mergeCell ref="A2:B2"/>
    <mergeCell ref="A3:B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19:18:48Z</dcterms:created>
  <dc:creator/>
  <dc:description/>
  <dc:language>en-US</dc:language>
  <cp:lastModifiedBy>Act. Lia Patricia Herrera Hoyos</cp:lastModifiedBy>
  <cp:lastPrinted>2004-03-17T05:25:52Z</cp:lastPrinted>
  <dcterms:modified xsi:type="dcterms:W3CDTF">2004-05-12T19:53:39Z</dcterms:modified>
  <cp:revision>0</cp:revision>
  <dc:subject/>
  <dc:title/>
</cp:coreProperties>
</file>