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12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No imprimir" sheetId="14" state="visible" r:id="rId15"/>
    <sheet name="13" sheetId="15" state="visible" r:id="rId16"/>
    <sheet name="No imprimir 1" sheetId="16" state="visible" r:id="rId17"/>
    <sheet name="14" sheetId="17" state="visible" r:id="rId18"/>
    <sheet name="15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1'!$A$1:$M$37</definedName>
    <definedName function="false" hidden="false" localSheetId="10" name="_xlnm.Print_Area" vbProcedure="false">'10'!$A$1:$L$36</definedName>
    <definedName function="false" hidden="false" localSheetId="11" name="_xlnm.Print_Area" vbProcedure="false">'11'!$A$1:$J$35</definedName>
    <definedName function="false" hidden="false" localSheetId="12" name="_xlnm.Print_Area" vbProcedure="false">'12'!$A$1:$N$42</definedName>
    <definedName function="false" hidden="false" localSheetId="14" name="_xlnm.Print_Area" vbProcedure="false">'13'!$A$1:$I$28</definedName>
    <definedName function="false" hidden="false" localSheetId="16" name="_xlnm.Print_Area" vbProcedure="false">'14'!$A$1:$R$34</definedName>
    <definedName function="false" hidden="false" localSheetId="17" name="_xlnm.Print_Area" vbProcedure="false">'15'!$A$1:$G$21</definedName>
    <definedName function="false" hidden="false" localSheetId="2" name="_xlnm.Print_Area" vbProcedure="false">'2'!$A$1:$U$29</definedName>
    <definedName function="false" hidden="false" localSheetId="3" name="_xlnm.Print_Area" vbProcedure="false">'3'!$A$1:$U$34</definedName>
    <definedName function="false" hidden="false" localSheetId="4" name="_xlnm.Print_Area" vbProcedure="false">'4'!$A$1:$H$27</definedName>
    <definedName function="false" hidden="false" localSheetId="5" name="_xlnm.Print_Area" vbProcedure="false">'5'!$A$1:$R$32</definedName>
    <definedName function="false" hidden="false" localSheetId="6" name="_xlnm.Print_Area" vbProcedure="false">'6'!$A$1:$AB$32</definedName>
    <definedName function="false" hidden="false" localSheetId="7" name="_xlnm.Print_Area" vbProcedure="false">'7'!$A$1:$Q$28</definedName>
    <definedName function="false" hidden="false" localSheetId="8" name="_xlnm.Print_Area" vbProcedure="false">'8'!$A$1:$R$22</definedName>
    <definedName function="false" hidden="false" localSheetId="9" name="_xlnm.Print_Area" vbProcedure="false">'9'!$A$1:$N$35</definedName>
    <definedName function="false" hidden="false" localSheetId="0" name="_xlnm.Print_Area" vbProcedure="false">ÍNDICE!$B$1:$C$26</definedName>
    <definedName function="false" hidden="false" localSheetId="13" name="_xlnm.Print_Area" vbProcedure="false">'No imprimir'!$A$1:$G$13</definedName>
    <definedName function="false" hidden="false" localSheetId="15" name="_xlnm.Print_Area" vbProcedure="false">'No imprimir 1'!$A$1:$D$20</definedName>
    <definedName function="false" hidden="false" name="arial" vbProcedure="false">'[1]Preescolar Comunitario'!$O$3599</definedName>
    <definedName function="false" hidden="false" name="BASE2" vbProcedure="false">'[9]'!$A$1:$F$74</definedName>
    <definedName function="false" hidden="false" name="conducef" vbProcedure="false">'[5]'!$A$10:$E$115</definedName>
    <definedName function="false" hidden="false" name="Excel_BuiltIn_Database" vbProcedure="false">'[2]'!$A$10:$E$115</definedName>
    <definedName function="false" hidden="false" name="GEN" vbProcedure="false">[8]CACAO!$A$15:$H$797</definedName>
    <definedName function="false" hidden="false" name="HOLABACH" vbProcedure="false">[6]BACHINI_RES!$A$1:$BV$147</definedName>
    <definedName function="false" hidden="false" name="INDICE" vbProcedure="false">#REF!</definedName>
    <definedName function="false" hidden="false" name="prueba" vbProcedure="false">'[3]'!$A$10:$E$115</definedName>
    <definedName function="false" hidden="false" name="_Key1" vbProcedure="false">'[7]'!CY$25958</definedName>
    <definedName function="false" hidden="false" name="_Order1" vbProcedure="false">255</definedName>
    <definedName function="false" hidden="false" name="_Sort" vbProcedure="false">'[7]'!$IO$249</definedName>
    <definedName function="false" hidden="false" name="ÍNDICE" vbProcedure="false">'[2]'!$A$10:$E$115</definedName>
    <definedName function="false" hidden="false" localSheetId="0" name="Excel_BuiltIn_Database" vbProcedure="false">'[4]'!$A$10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3</xdr:row>
                <xdr:rowOff>5</xdr:rowOff>
              </xdr:from>
              <xdr:to>
                <xdr:col>1</xdr:col>
                <xdr:colOff>5</xdr:colOff>
                <xdr:row>7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3</xdr:row>
                <xdr:rowOff>5</xdr:rowOff>
              </xdr:from>
              <xdr:to>
                <xdr:col>3</xdr:col>
                <xdr:colOff>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1</xdr:rowOff>
              </xdr:from>
              <xdr:to>
                <xdr:col>2</xdr:col>
                <xdr:colOff>-17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1</xdr:rowOff>
              </xdr:from>
              <xdr:to>
                <xdr:col>7</xdr:col>
                <xdr:colOff>9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7</xdr:col>
                <xdr:colOff>2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58</xdr:colOff>
                <xdr:row>8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5</xdr:col>
                <xdr:colOff>58</xdr:colOff>
                <xdr:row>8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2</xdr:row>
                <xdr:rowOff>13</xdr:rowOff>
              </xdr:from>
              <xdr:to>
                <xdr:col>10</xdr:col>
                <xdr:colOff>4</xdr:colOff>
                <xdr:row>27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3</xdr:rowOff>
              </xdr:from>
              <xdr:to>
                <xdr:col>8</xdr:col>
                <xdr:colOff>24</xdr:colOff>
                <xdr:row>56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5</xdr:rowOff>
              </xdr:from>
              <xdr:to>
                <xdr:col>7</xdr:col>
                <xdr:colOff>40</xdr:colOff>
                <xdr:row>8</xdr:row>
                <xdr:rowOff>1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3</xdr:row>
                <xdr:rowOff>10</xdr:rowOff>
              </xdr:from>
              <xdr:to>
                <xdr:col>10</xdr:col>
                <xdr:colOff>27</xdr:colOff>
                <xdr:row>27</xdr:row>
                <xdr:rowOff>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3</xdr:rowOff>
              </xdr:from>
              <xdr:to>
                <xdr:col>10</xdr:col>
                <xdr:colOff>11</xdr:colOff>
                <xdr:row>55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</xdr:row>
                <xdr:rowOff>8</xdr:rowOff>
              </xdr:from>
              <xdr:to>
                <xdr:col>16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</xdr:row>
                <xdr:rowOff>5</xdr:rowOff>
              </xdr:from>
              <xdr:to>
                <xdr:col>1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8</xdr:rowOff>
              </xdr:from>
              <xdr:to>
                <xdr:col>19</xdr:col>
                <xdr:colOff>12</xdr:colOff>
                <xdr:row>8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5</xdr:row>
                <xdr:rowOff>5</xdr:rowOff>
              </xdr:from>
              <xdr:to>
                <xdr:col>20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</xdr:row>
                <xdr:rowOff>3</xdr:rowOff>
              </xdr:from>
              <xdr:to>
                <xdr:col>4</xdr:col>
                <xdr:colOff>13</xdr:colOff>
                <xdr:row>6</xdr:row>
                <xdr:rowOff>3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</xdr:row>
                <xdr:rowOff>3</xdr:rowOff>
              </xdr:from>
              <xdr:to>
                <xdr:col>4</xdr:col>
                <xdr:colOff>59</xdr:colOff>
                <xdr:row>6</xdr:row>
                <xdr:rowOff>3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3</xdr:rowOff>
              </xdr:from>
              <xdr:to>
                <xdr:col>9</xdr:col>
                <xdr:colOff>65</xdr:colOff>
                <xdr:row>21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</xdr:row>
                <xdr:rowOff>3</xdr:rowOff>
              </xdr:from>
              <xdr:to>
                <xdr:col>5</xdr:col>
                <xdr:colOff>5</xdr:colOff>
                <xdr:row>6</xdr:row>
                <xdr:rowOff>3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3</xdr:rowOff>
              </xdr:from>
              <xdr:to>
                <xdr:col>11</xdr:col>
                <xdr:colOff>24</xdr:colOff>
                <xdr:row>6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</xdr:row>
                <xdr:rowOff>3</xdr:rowOff>
              </xdr:from>
              <xdr:to>
                <xdr:col>14</xdr:col>
                <xdr:colOff>18</xdr:colOff>
                <xdr:row>6</xdr:row>
                <xdr:rowOff>3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3</xdr:row>
                <xdr:rowOff>3</xdr:rowOff>
              </xdr:from>
              <xdr:to>
                <xdr:col>20</xdr:col>
                <xdr:colOff>143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0</xdr:row>
                <xdr:rowOff>25</xdr:rowOff>
              </xdr:from>
              <xdr:to>
                <xdr:col>8</xdr:col>
                <xdr:colOff>3</xdr:colOff>
                <xdr:row>51</xdr:row>
                <xdr:rowOff>-1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50</xdr:row>
                <xdr:rowOff>25</xdr:rowOff>
              </xdr:from>
              <xdr:to>
                <xdr:col>17</xdr:col>
                <xdr:colOff>8</xdr:colOff>
                <xdr:row>51</xdr:row>
                <xdr:rowOff>-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0</xdr:rowOff>
              </xdr:from>
              <xdr:to>
                <xdr:col>6</xdr:col>
                <xdr:colOff>9</xdr:colOff>
                <xdr:row>7</xdr:row>
                <xdr:rowOff>2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0</xdr:rowOff>
              </xdr:from>
              <xdr:to>
                <xdr:col>14</xdr:col>
                <xdr:colOff>12</xdr:colOff>
                <xdr:row>7</xdr:row>
                <xdr:rowOff>2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6</xdr:row>
                <xdr:rowOff>0</xdr:rowOff>
              </xdr:from>
              <xdr:to>
                <xdr:col>19</xdr:col>
                <xdr:colOff>0</xdr:colOff>
                <xdr:row>7</xdr:row>
                <xdr:rowOff>2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6</xdr:row>
                <xdr:rowOff>0</xdr:rowOff>
              </xdr:from>
              <xdr:to>
                <xdr:col>20</xdr:col>
                <xdr:colOff>7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37">
  <si>
    <t xml:space="preserve">GOBIERNO DEL ESTADO DE QUINTANA ROO</t>
  </si>
  <si>
    <t xml:space="preserve">V INFORME DE GOBIERNO</t>
  </si>
  <si>
    <t xml:space="preserve">ANEXO ESTADÍSTICO</t>
  </si>
  <si>
    <t xml:space="preserve">TEMA: APROVECHAMIENTO Y MANEJO DEL RECURSO FORESTAL</t>
  </si>
  <si>
    <t xml:space="preserve">ÍNDICE</t>
  </si>
  <si>
    <t xml:space="preserve">PÁGINA</t>
  </si>
  <si>
    <t xml:space="preserve">DEPENDENCIA RESPONSABLE</t>
  </si>
  <si>
    <t xml:space="preserve">CRECIMIENTO DE LA RESERVA FORESTAL ESTRATÉGICA (Gráfico)</t>
  </si>
  <si>
    <t xml:space="preserve">VOLUMENES AUTORIZADOS Y APROVECHADOS DE PRODUCTOS MADERABLES (Gráfico</t>
  </si>
  <si>
    <t xml:space="preserve">PERMISOS DE APROVECHAMIENTO MADERABLE VOLÚMENES AUTORIZADOS</t>
  </si>
  <si>
    <t xml:space="preserve">VOLÚMENES APROVECHADOS DE RECURSOS MADERABLES</t>
  </si>
  <si>
    <t xml:space="preserve">SUPERFICIE CON SELLO VERDE</t>
  </si>
  <si>
    <t xml:space="preserve">PERMISOS OTORGADOS Y VOLÚMENES DE APROVECHAMIENTO FORESTAL NO MADERABLE AUTORIZADO POR MUNICIPIO</t>
  </si>
  <si>
    <t xml:space="preserve">PROGRAMA PARA EL DESARROLLO FORESTAL (PRODEFOR) BENEFICIADOS DEL SUBSIDIO EJERCIDO</t>
  </si>
  <si>
    <t xml:space="preserve">ADQUISICIÓN Y/O RECOLECCIÓN DE GERMOPLASMA FORESTAL</t>
  </si>
  <si>
    <t xml:space="preserve">ESTABLECIMIENTO DE PLANTACIONES FORESTALES CON PROGRAMA NORMAL Y DE EMPLEO TEMPORAL</t>
  </si>
  <si>
    <t xml:space="preserve">PROGRAMA NACIONAL DE REFORESTACIÓN (PRONARE) PROGRAMA ESTATAL</t>
  </si>
  <si>
    <t xml:space="preserve">MANTENIMIENTO DE PLANTACIONES FORESTALES </t>
  </si>
  <si>
    <t xml:space="preserve">MANTENIMIENTO DE PLANTACIONES FORESTALES (MANTENIMIENTO E INVERSIÓN Gráficos)</t>
  </si>
  <si>
    <t xml:space="preserve">PROGRAMA DE PLANTACIONES FORESTALES COMERCIALES MONTO DE LOS RECURSOS OTORGADOS</t>
  </si>
  <si>
    <t xml:space="preserve">PROGRAMA DE PLANTACIONES FORESTALES COMERCIALES CRÉDITO Y MONTO DE RECURSOS AUTORIZADOS POR EL FIRA ( 2003-2023)</t>
  </si>
  <si>
    <t xml:space="preserve">PROGRAMAS DE OBRAS Y PRACTICAS DE CONSERVACIÓN Y RESTAURACIÓN DE SUELOS FORESTALES</t>
  </si>
  <si>
    <t xml:space="preserve">INCENDIOS FORESTALES GENERADOS EN EL ESTADO POR MUNICIPIO</t>
  </si>
  <si>
    <t xml:space="preserve">ACCIONES DE INSPECCIÓN Y VIGILANCIA FORESTAL</t>
  </si>
  <si>
    <t xml:space="preserve">Nota: Las cifras del 2004 son estimadas.</t>
  </si>
  <si>
    <t xml:space="preserve">FUENTE: Secretaría de Desarrollo Agropecuario, Rural e Indígena.</t>
  </si>
  <si>
    <t xml:space="preserve">M3R</t>
  </si>
  <si>
    <t xml:space="preserve">(Hectáreas)</t>
  </si>
  <si>
    <t xml:space="preserve">AUTORIZADAS</t>
  </si>
  <si>
    <t xml:space="preserve">APROVECHADAS</t>
  </si>
  <si>
    <t xml:space="preserve">PERMISOS DE APROVECHAMIENTO MADERABLE
 VOLÚMENES AUTORIZADOS</t>
  </si>
  <si>
    <t xml:space="preserve">MUNICIPIO</t>
  </si>
  <si>
    <t xml:space="preserve">No. PERMISOS</t>
  </si>
  <si>
    <r>
      <rPr>
        <sz val="10"/>
        <rFont val="Arial"/>
        <family val="2"/>
      </rPr>
      <t xml:space="preserve">VOLÚMENES AUTORIZADOS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R.T.A.) a/</t>
    </r>
  </si>
  <si>
    <t xml:space="preserve"> (PREDIOS)</t>
  </si>
  <si>
    <t xml:space="preserve">PRECIOSAS </t>
  </si>
  <si>
    <t xml:space="preserve">BLANDAS</t>
  </si>
  <si>
    <t xml:space="preserve">2004 E/</t>
  </si>
  <si>
    <t xml:space="preserve">FELIPE CARRILLO P.</t>
  </si>
  <si>
    <t xml:space="preserve">OTHÓN P. BLANCO</t>
  </si>
  <si>
    <t xml:space="preserve">BENITO JUÁREZ</t>
  </si>
  <si>
    <t xml:space="preserve">JOSÉ MARÍA MORELOS</t>
  </si>
  <si>
    <t xml:space="preserve">LÁZARO CÁRDENAS</t>
  </si>
  <si>
    <t xml:space="preserve">SOLIDARIDAD</t>
  </si>
  <si>
    <t xml:space="preserve">TOTAL</t>
  </si>
  <si>
    <t xml:space="preserve">DURAS</t>
  </si>
  <si>
    <t xml:space="preserve">PALIZADA</t>
  </si>
  <si>
    <t xml:space="preserve">E/ Estimados al Término de la Gestión.</t>
  </si>
  <si>
    <t xml:space="preserve">a/ Se refiere a Metros cúbicos, rollo total de árbol</t>
  </si>
  <si>
    <t xml:space="preserve">FUENTE: Secretaría de Desarrollo Agropecuario, Rural e Indígena y SEMARNAT. Delegación en el Estado.</t>
  </si>
  <si>
    <t xml:space="preserve">      </t>
  </si>
  <si>
    <r>
      <rPr>
        <b val="true"/>
        <sz val="14"/>
        <rFont val="Arial"/>
        <family val="2"/>
      </rPr>
      <t xml:space="preserve">M</t>
    </r>
    <r>
      <rPr>
        <b val="true"/>
        <vertAlign val="superscript"/>
        <sz val="14"/>
        <rFont val="Arial"/>
        <family val="2"/>
      </rPr>
      <t xml:space="preserve">3</t>
    </r>
    <r>
      <rPr>
        <b val="true"/>
        <sz val="14"/>
        <rFont val="Arial"/>
        <family val="2"/>
      </rPr>
      <t xml:space="preserve"> (R.T.A.) </t>
    </r>
  </si>
  <si>
    <t xml:space="preserve">No. PERMISOS APROVECHADOS</t>
  </si>
  <si>
    <t xml:space="preserve">MADERAS</t>
  </si>
  <si>
    <t xml:space="preserve">PRECIOSAS</t>
  </si>
  <si>
    <t xml:space="preserve">2003 P/</t>
  </si>
  <si>
    <t xml:space="preserve">JOSÉ Ma. MORELOS</t>
  </si>
  <si>
    <t xml:space="preserve">PALIZADAS</t>
  </si>
  <si>
    <t xml:space="preserve">NOTA: Las cifras del 2004 son estimadas. El volumen total de palizada para Lázaro Cárdenas será utilizado para elaborar carbón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R.T.A.) se refiere a metros cúbicos, rollo total de árbol.</t>
    </r>
  </si>
  <si>
    <t xml:space="preserve">P/ Cifras Preliminares.</t>
  </si>
  <si>
    <t xml:space="preserve">FUENTE: SEMARNAT-Secretaría de Desarrollo Agropecuario, Rural e Indígena.</t>
  </si>
  <si>
    <t xml:space="preserve">E/ Estimado al Término de la Gestión.</t>
  </si>
  <si>
    <t xml:space="preserve">año</t>
  </si>
  <si>
    <t xml:space="preserve">SUPERFICIE</t>
  </si>
  <si>
    <t xml:space="preserve">HAS.</t>
  </si>
  <si>
    <t xml:space="preserve">PERMISOS OTORGADOS Y VOLÚMENES DE APROVECHAMIENTO FORESTAL</t>
  </si>
  <si>
    <t xml:space="preserve">NO MADERABLE AUTORIZADO POR MUNICIPIO</t>
  </si>
  <si>
    <t xml:space="preserve">PERMISOS OTORGADOS</t>
  </si>
  <si>
    <t xml:space="preserve">VOLÚMENES AUTORIZADOS</t>
  </si>
  <si>
    <t xml:space="preserve">CHICLE (Tons.)</t>
  </si>
  <si>
    <t xml:space="preserve">GUANO (Piezas)</t>
  </si>
  <si>
    <t xml:space="preserve">PIMIENTA (Tons.)</t>
  </si>
  <si>
    <t xml:space="preserve">NOTA: Los municipios de Cozumel, I. Mujeres, B. Juárez y L. Cárdenas no tienen permiso de aprovechamiento forestal.</t>
  </si>
  <si>
    <r>
      <rPr>
        <sz val="10"/>
        <color rgb="FFFFFFFF"/>
        <rFont val="Arial"/>
        <family val="2"/>
      </rPr>
      <t xml:space="preserve">NOTA: </t>
    </r>
    <r>
      <rPr>
        <sz val="10"/>
        <rFont val="Arial"/>
        <family val="2"/>
      </rPr>
      <t xml:space="preserve">No se dispone de Información para el periodo abril-diciembre de 1999.</t>
    </r>
  </si>
  <si>
    <t xml:space="preserve">FUENTE: SEMARNAT. Delegación en el Estado.</t>
  </si>
  <si>
    <t xml:space="preserve">Tons</t>
  </si>
  <si>
    <t xml:space="preserve">PROGRAMA PARA EL DESARROLLO FORESTAL (PRODEFOR)</t>
  </si>
  <si>
    <t xml:space="preserve">BENEFICIADOS DEL SUBSIDIO EJERCIDO</t>
  </si>
  <si>
    <t xml:space="preserve">Municipio</t>
  </si>
  <si>
    <t xml:space="preserve">No. Predios (ejidos)</t>
  </si>
  <si>
    <t xml:space="preserve">Superficie a beneficiar (Hectáreas)</t>
  </si>
  <si>
    <t xml:space="preserve">Productores beneficiados</t>
  </si>
  <si>
    <t xml:space="preserve">Observaciones</t>
  </si>
  <si>
    <t xml:space="preserve">Tipo de productor</t>
  </si>
  <si>
    <t xml:space="preserve">Concepto de subsidio</t>
  </si>
  <si>
    <t xml:space="preserve">PP, PVP, PMPF</t>
  </si>
  <si>
    <t xml:space="preserve"> AC, AFTI, APMF, CBC, EC, EDP, TTP, EPMF, ETJNM, PMF</t>
  </si>
  <si>
    <t xml:space="preserve">PCTC, PP, PVP, PMPF</t>
  </si>
  <si>
    <t xml:space="preserve">AC, AETJ, AFTI, APMF, CBC, EC, EDP, EI, ETJ, ETJNM, ETTP, PMF, PAPSS, TTP</t>
  </si>
  <si>
    <t xml:space="preserve">PMPF, PP</t>
  </si>
  <si>
    <t xml:space="preserve">CBC, EDP, TTP</t>
  </si>
  <si>
    <t xml:space="preserve">ISLA MUJERES</t>
  </si>
  <si>
    <t xml:space="preserve">PP</t>
  </si>
  <si>
    <t xml:space="preserve">EDP</t>
  </si>
  <si>
    <t xml:space="preserve">J. M. MORELOS</t>
  </si>
  <si>
    <t xml:space="preserve">PVP,PP</t>
  </si>
  <si>
    <t xml:space="preserve">APMF, CBC, EC, EDP, ETJ, ETJMN, PMPF,TTP </t>
  </si>
  <si>
    <t xml:space="preserve">L. CÁRDENAS</t>
  </si>
  <si>
    <t xml:space="preserve">AC, CBC, EC,  EDP, PMP, TTP</t>
  </si>
  <si>
    <t xml:space="preserve">PCTC</t>
  </si>
  <si>
    <t xml:space="preserve">CBC, EC, EI</t>
  </si>
  <si>
    <t xml:space="preserve">Monto de los subsidios (Pesos)</t>
  </si>
  <si>
    <t xml:space="preserve">C O N C E P T O    D E    S U B S I D I O</t>
  </si>
  <si>
    <t xml:space="preserve">TIPO DE PRODUCTOR</t>
  </si>
  <si>
    <t xml:space="preserve">AC: Apertura de Cepas (Ha.)</t>
  </si>
  <si>
    <t xml:space="preserve">APMF: Actualización de Programa de Manejo Forestal (Ha.)</t>
  </si>
  <si>
    <t xml:space="preserve">AETJ: Actualización de Estudios Técs. Justifs. (Ha.)</t>
  </si>
  <si>
    <t xml:space="preserve">EC: Estudios Complementarios (Ha.)</t>
  </si>
  <si>
    <t xml:space="preserve">CA: Cercado de Áreas</t>
  </si>
  <si>
    <t xml:space="preserve">EI: Estudios de Investigación (Ha.)</t>
  </si>
  <si>
    <t xml:space="preserve">CBC: Construcción de Brechas Corta Fuego (Km.)</t>
  </si>
  <si>
    <t xml:space="preserve">PCTC: Productor con Capacidad de  Transformación y Comercialización.</t>
  </si>
  <si>
    <t xml:space="preserve">EDP: Estudios de Diversificación Productiva (Ha.)</t>
  </si>
  <si>
    <t xml:space="preserve">PMF: Elaboración de Programa de Manejo Forestal (Ha.)  </t>
  </si>
  <si>
    <t xml:space="preserve">ETJ: Estudios Técnicos Justificativos (Ha.)</t>
  </si>
  <si>
    <t xml:space="preserve">PMPF: Productor de Materia Prima Forestal.</t>
  </si>
  <si>
    <t xml:space="preserve">PP: Productor Potencial.</t>
  </si>
  <si>
    <t xml:space="preserve">PVP: Productor que Vende en Pie.</t>
  </si>
  <si>
    <t xml:space="preserve">TTP: Taller Teórico-Práctico.</t>
  </si>
  <si>
    <t xml:space="preserve">NOTA: Las cifras de 2000 y 2001 fueron Revisadas y Modificadas por la fuente.</t>
  </si>
  <si>
    <t xml:space="preserve">FUENTE: Secretaría de Desarrollo Agropecuario, Rural e Indígena. SEMARNAT. Delegación en el Estado.</t>
  </si>
  <si>
    <t xml:space="preserve">MONTO DE SUBSIDIOS</t>
  </si>
  <si>
    <t xml:space="preserve">PRODUCTORES</t>
  </si>
  <si>
    <t xml:space="preserve">FUENTE: CONAFOR-Secretaría de Desarrollo Agropecuario, Rural e Indígena.</t>
  </si>
  <si>
    <t xml:space="preserve">DEPENDENCIA</t>
  </si>
  <si>
    <t xml:space="preserve">RECOLECCIÓN (Kilogramos)</t>
  </si>
  <si>
    <t xml:space="preserve">INVERSIÓN (Miles de pesos)</t>
  </si>
  <si>
    <t xml:space="preserve">CONAFOR</t>
  </si>
  <si>
    <t xml:space="preserve">ND</t>
  </si>
  <si>
    <t xml:space="preserve">SEDESOL</t>
  </si>
  <si>
    <t xml:space="preserve">SEDENA</t>
  </si>
  <si>
    <t xml:space="preserve">ESTABLECIMIENTO DE PLANTACIONES FORESTALES</t>
  </si>
  <si>
    <t xml:space="preserve">CON PROGRAMA NORMAL Y DE EMPLEO TEMPORAL</t>
  </si>
  <si>
    <t xml:space="preserve">PROGRAMA (Hectáreas)</t>
  </si>
  <si>
    <t xml:space="preserve">PROGRAMA NORMAL</t>
  </si>
  <si>
    <t xml:space="preserve">PET-SEDESOL</t>
  </si>
  <si>
    <t xml:space="preserve">E/</t>
  </si>
  <si>
    <t xml:space="preserve">TOTAL SUPERFICIE</t>
  </si>
  <si>
    <t xml:space="preserve">INVERSIÓN (Miles de Pesos)</t>
  </si>
  <si>
    <t xml:space="preserve">NOTA: El programa dió comienzo en el ano 2001, no habo registros en 1999 y 2000</t>
  </si>
  <si>
    <t xml:space="preserve">PROGRAMA NACIONAL DE REFORESTACIÓN (PRONARE)</t>
  </si>
  <si>
    <t xml:space="preserve">PROGRAMA ESTATAL</t>
  </si>
  <si>
    <t xml:space="preserve">NÚMERO DE VIVEROS</t>
  </si>
  <si>
    <t xml:space="preserve">PRODUCCIÓN DE PLANTAS FORESTAL</t>
  </si>
  <si>
    <t xml:space="preserve">2001 a/</t>
  </si>
  <si>
    <t xml:space="preserve">JOSÉ MA. MORELOS</t>
  </si>
  <si>
    <t xml:space="preserve">ÁRBOLES PLANTADOS</t>
  </si>
  <si>
    <t xml:space="preserve">SUPERFICIE REFORESTADA
(Hectáreas)</t>
  </si>
  <si>
    <t xml:space="preserve">COZUMEL</t>
  </si>
  <si>
    <t xml:space="preserve">a/ Incluye 74,807 árboles frutas producidas.</t>
  </si>
  <si>
    <t xml:space="preserve">R/ Cifras Revisadas y Modificadas por la fuente.</t>
  </si>
  <si>
    <t xml:space="preserve"> </t>
  </si>
  <si>
    <t xml:space="preserve">PET - SEDESOL</t>
  </si>
  <si>
    <t xml:space="preserve">CONAFOR PRONARE</t>
  </si>
  <si>
    <t xml:space="preserve">CONAFOR SUELOS</t>
  </si>
  <si>
    <t xml:space="preserve">INVERSIÓN</t>
  </si>
  <si>
    <t xml:space="preserve">2001 R/</t>
  </si>
  <si>
    <t xml:space="preserve">NOTA: La inversión esta en miles de pesos.</t>
  </si>
  <si>
    <t xml:space="preserve">MANTENIMIENTO DE PLANTACIONES FORESTALES</t>
  </si>
  <si>
    <t xml:space="preserve">inversión</t>
  </si>
  <si>
    <t xml:space="preserve">PROGRAMA DE PLANTACIONES FORESTALES COMERCIALES</t>
  </si>
  <si>
    <t xml:space="preserve">MONTO DE LOS RECURSOS OTORGADOS</t>
  </si>
  <si>
    <t xml:space="preserve">No. DE COMUNIDADES</t>
  </si>
  <si>
    <t xml:space="preserve">SUPERFICIE (Hectáreas)</t>
  </si>
  <si>
    <t xml:space="preserve">MONTO CONTRATADO ( Miles de Pesos)</t>
  </si>
  <si>
    <t xml:space="preserve">NOTA: La cuota por Hectárea en José María Morelos fue de 48,538 pesos en el año 2000.</t>
  </si>
  <si>
    <t xml:space="preserve">FUENTE: BANRURAL</t>
  </si>
  <si>
    <t xml:space="preserve">PROGRAMA DE PLANTACIONES FORESTALES COMERCIALES </t>
  </si>
  <si>
    <t xml:space="preserve">CRÉDITO Y MONTO DE RECURSOS AUTORIZADOS POR EL FIRA ( 2003-2023)</t>
  </si>
  <si>
    <t xml:space="preserve">No.
COMUNIDADES</t>
  </si>
  <si>
    <t xml:space="preserve">PRODUCTORES
BENEFICIADOS</t>
  </si>
  <si>
    <t xml:space="preserve">SUPERFICIE
(HAS)</t>
  </si>
  <si>
    <t xml:space="preserve">PRIMERA MINISTRACIÓN
(Miles de pesos)</t>
  </si>
  <si>
    <t xml:space="preserve">SEGUNDA MINISTRACIÓN
(Miles de pesos)</t>
  </si>
  <si>
    <t xml:space="preserve">CRÉDITO OTORGADO
(Miles de pesos)</t>
  </si>
  <si>
    <t xml:space="preserve">-</t>
  </si>
  <si>
    <t xml:space="preserve">FELIPE CARRILLO PUERTO</t>
  </si>
  <si>
    <t xml:space="preserve">NOTA: Superficie a plantar con crédito de avio a 20 años.</t>
  </si>
  <si>
    <t xml:space="preserve">FUENTE: FIRA</t>
  </si>
  <si>
    <t xml:space="preserve">PROGRAMAS DE OBRAS Y PRÁCTICAS DE CONSERVACIÓN
Y RESTAURACIÓN DE SUELOS FORESTALES</t>
  </si>
  <si>
    <t xml:space="preserve">MUNICIPIO </t>
  </si>
  <si>
    <t xml:space="preserve">CONCEPTO</t>
  </si>
  <si>
    <t xml:space="preserve">BENEFICIARIOS</t>
  </si>
  <si>
    <t xml:space="preserve">UNIDAD DE MEDIDA</t>
  </si>
  <si>
    <t xml:space="preserve">OPB</t>
  </si>
  <si>
    <t xml:space="preserve">MANEJO Y ENRRIQUECIMIENTO
DE ACAHUALES</t>
  </si>
  <si>
    <t xml:space="preserve">PLANTAS</t>
  </si>
  <si>
    <t xml:space="preserve">CULTIVOS DE COBERTERA</t>
  </si>
  <si>
    <t xml:space="preserve">CULTIVOS</t>
  </si>
  <si>
    <t xml:space="preserve">ESTABLECIMIENTO DE CERCOS VIVOS</t>
  </si>
  <si>
    <t xml:space="preserve">CERCADOS</t>
  </si>
  <si>
    <t xml:space="preserve">L.C.</t>
  </si>
  <si>
    <t xml:space="preserve">SOL.</t>
  </si>
  <si>
    <t xml:space="preserve">AVANCE (Has)</t>
  </si>
  <si>
    <t xml:space="preserve">INVERSION (Pesos)</t>
  </si>
  <si>
    <t xml:space="preserve">NOTA: El programa dio inicio en 2002</t>
  </si>
  <si>
    <t xml:space="preserve">AFECTACIÓN DE INCENDIOS FORESTALES</t>
  </si>
  <si>
    <t xml:space="preserve">COSTO POR TEMPORADA DEL PERIODO 1998-2003</t>
  </si>
  <si>
    <t xml:space="preserve">AÑO</t>
  </si>
  <si>
    <t xml:space="preserve">No. INCENDIOS</t>
  </si>
  <si>
    <t xml:space="preserve">SUPERFICIE AFECTADA
(Hectáreas)</t>
  </si>
  <si>
    <t xml:space="preserve">INVERSIÓN
(Miles de pesos)</t>
  </si>
  <si>
    <t xml:space="preserve">NP</t>
  </si>
  <si>
    <r>
      <rPr>
        <b val="true"/>
        <sz val="10"/>
        <color rgb="FF333333"/>
        <rFont val="Arial"/>
        <family val="2"/>
      </rPr>
      <t xml:space="preserve">NOTA: </t>
    </r>
    <r>
      <rPr>
        <sz val="10"/>
        <color rgb="FF333333"/>
        <rFont val="Arial"/>
        <family val="2"/>
      </rPr>
      <t xml:space="preserve">Los datos de inversión son aproximados ya que no se cuenta con las evaluaciones por temporada misma que contiene la información (SEMARNAT cuenta con ello)</t>
    </r>
  </si>
  <si>
    <t xml:space="preserve">NP: No Programable.</t>
  </si>
  <si>
    <t xml:space="preserve">FUENTE: CONAFOR .- Coordinación de Incendios Forestales.</t>
  </si>
  <si>
    <t xml:space="preserve">No. INCENDIOS FORESTALES</t>
  </si>
  <si>
    <t xml:space="preserve">SUPERFICIE AFECTADA (Has.)</t>
  </si>
  <si>
    <t xml:space="preserve">RENUEVO</t>
  </si>
  <si>
    <t xml:space="preserve">ARBUSTOS</t>
  </si>
  <si>
    <t xml:space="preserve">PASTOS</t>
  </si>
  <si>
    <t xml:space="preserve">ARBOL ADULTO</t>
  </si>
  <si>
    <t xml:space="preserve">Nota:  los Incendios Forestales no son Programables  por  igual  su afectacion  por tipo de  vegetacion .</t>
  </si>
  <si>
    <t xml:space="preserve">FUENTE: SEMARNAT</t>
  </si>
  <si>
    <t xml:space="preserve">ACCIÓN</t>
  </si>
  <si>
    <t xml:space="preserve">ACTIVIDADES DE INSPECCIÓN</t>
  </si>
  <si>
    <t xml:space="preserve">     VISITAS DE INSPECCIÓN</t>
  </si>
  <si>
    <t xml:space="preserve">VISITAS</t>
  </si>
  <si>
    <t xml:space="preserve">     AUDITORIAS TÉCNICAS</t>
  </si>
  <si>
    <t xml:space="preserve">AUDITORIAS</t>
  </si>
  <si>
    <t xml:space="preserve">     PERITAJES</t>
  </si>
  <si>
    <t xml:space="preserve">PERITAJES</t>
  </si>
  <si>
    <t xml:space="preserve">     VISITAS TÉCNICAS</t>
  </si>
  <si>
    <t xml:space="preserve">     DICTÁMENES TÉCNICOS</t>
  </si>
  <si>
    <t xml:space="preserve">DICTÁMENES</t>
  </si>
  <si>
    <t xml:space="preserve">ACTIVIDADES DE VIGILANCIAS</t>
  </si>
  <si>
    <t xml:space="preserve">     RECORRIDOS CARRETEROS</t>
  </si>
  <si>
    <t xml:space="preserve">     Y/O RETENES</t>
  </si>
  <si>
    <t xml:space="preserve">VIGILANCIA</t>
  </si>
  <si>
    <t xml:space="preserve">     COMITÉS SOCIALES DE </t>
  </si>
  <si>
    <t xml:space="preserve">     VIGILANCIA FORESTAL</t>
  </si>
  <si>
    <t xml:space="preserve">COMITÉS</t>
  </si>
  <si>
    <t xml:space="preserve">CONFERENCIAS IMPARTIDAS</t>
  </si>
  <si>
    <t xml:space="preserve">CONFERENCIAS</t>
  </si>
  <si>
    <t xml:space="preserve">OPERATIVOS SOCIALES</t>
  </si>
  <si>
    <t xml:space="preserve">OPERATIVO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0"/>
    <numFmt numFmtId="174" formatCode="#,##0"/>
    <numFmt numFmtId="175" formatCode="#,##0_ ;\-#,##0\ "/>
    <numFmt numFmtId="176" formatCode="#,##0.000_ ;\-#,##0.000\ "/>
    <numFmt numFmtId="177" formatCode="#,##0.00"/>
    <numFmt numFmtId="178" formatCode="_(* #,##0.00_);_(* \(#,##0.00\);_(* \-??_);_(@_)"/>
    <numFmt numFmtId="179" formatCode="_-* #,##0_-;\-* #,##0_-;_-* \-??_-;_-@_-"/>
    <numFmt numFmtId="180" formatCode="_-* #,##0_-;\-* #,##0_-;_-* \-_-;_-@_-"/>
    <numFmt numFmtId="181" formatCode="#,##0.0"/>
    <numFmt numFmtId="182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name val="Arial"/>
      <family val="2"/>
    </font>
    <font>
      <b val="true"/>
      <vertAlign val="superscript"/>
      <sz val="9.75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4"/>
      <name val="Arial"/>
      <family val="2"/>
    </font>
    <font>
      <sz val="10"/>
      <name val="Times New Roman"/>
      <family val="1"/>
    </font>
    <font>
      <sz val="10"/>
      <color rgb="FFFFFFFF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b val="true"/>
      <sz val="11.5"/>
      <name val="Arial"/>
      <family val="2"/>
    </font>
    <font>
      <b val="true"/>
      <sz val="9.5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333333"/>
      <name val="Arial"/>
      <family val="2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14"/>
      <name val="Arial"/>
      <family val="2"/>
    </font>
    <font>
      <sz val="10.25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.25"/>
      <color rgb="FF000000"/>
      <name val="Arial"/>
      <family val="2"/>
    </font>
    <font>
      <b val="true"/>
      <sz val="12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forestal_anaexo_f" xfId="38"/>
    <cellStyle name="NO.CUADRO" xfId="39"/>
    <cellStyle name="Normal_INDICE GENERAL INF SOLIC V INFORME" xfId="40"/>
    <cellStyle name="Normal_TURISMO" xfId="41"/>
    <cellStyle name="Num. cuadro" xfId="42"/>
    <cellStyle name="Pie" xfId="43"/>
    <cellStyle name="pie de página" xfId="44"/>
    <cellStyle name="Pie_concient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CRECIMIENTO DE LA RESERVA FORESTAL ESTRATÉGICA
(Miles de 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'!$B$56</c:f>
              <c:strCache>
                <c:ptCount val="1"/>
                <c:pt idx="0">
                  <c:v>(Hectáreas)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57:$A$5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1'!$B$57:$B$59</c:f>
              <c:numCache>
                <c:formatCode>General</c:formatCode>
                <c:ptCount val="3"/>
                <c:pt idx="0">
                  <c:v>500</c:v>
                </c:pt>
                <c:pt idx="1">
                  <c:v>700</c:v>
                </c:pt>
                <c:pt idx="2">
                  <c:v>800</c:v>
                </c:pt>
              </c:numCache>
            </c:numRef>
          </c:val>
        </c:ser>
        <c:gapWidth val="150"/>
        <c:shape val="box"/>
        <c:axId val="47946815"/>
        <c:axId val="73657955"/>
        <c:axId val="0"/>
      </c:bar3DChart>
      <c:catAx>
        <c:axId val="479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55"/>
        <c:crossesAt val="0"/>
        <c:auto val="1"/>
        <c:lblAlgn val="ctr"/>
        <c:lblOffset val="100"/>
        <c:noMultiLvlLbl val="0"/>
      </c:catAx>
      <c:valAx>
        <c:axId val="7365795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OLUMENES AUTORIZADOS Y APROVECHADOS DE PRODUCTOS MADERAB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95254664347"/>
          <c:y val="0.134229859295231"/>
          <c:w val="0.946907432959386"/>
          <c:h val="0.845660565309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'!$J$56</c:f>
              <c:strCache>
                <c:ptCount val="1"/>
                <c:pt idx="0">
                  <c:v>AUTORIZADA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99cc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57:$I$5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1'!$J$57:$J$59</c:f>
              <c:numCache>
                <c:formatCode>General</c:formatCode>
                <c:ptCount val="3"/>
                <c:pt idx="0">
                  <c:v>130</c:v>
                </c:pt>
                <c:pt idx="1">
                  <c:v>170</c:v>
                </c:pt>
                <c:pt idx="2">
                  <c:v>212</c:v>
                </c:pt>
              </c:numCache>
            </c:numRef>
          </c:val>
        </c:ser>
        <c:ser>
          <c:idx val="1"/>
          <c:order val="1"/>
          <c:tx>
            <c:strRef>
              <c:f>'1'!$K$56</c:f>
              <c:strCache>
                <c:ptCount val="1"/>
                <c:pt idx="0">
                  <c:v>APROVECHAD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57:$I$5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'1'!$K$57:$K$59</c:f>
              <c:numCache>
                <c:formatCode>General</c:formatCode>
                <c:ptCount val="3"/>
                <c:pt idx="0">
                  <c:v>55</c:v>
                </c:pt>
                <c:pt idx="1">
                  <c:v>65</c:v>
                </c:pt>
                <c:pt idx="2">
                  <c:v>110</c:v>
                </c:pt>
              </c:numCache>
            </c:numRef>
          </c:val>
        </c:ser>
        <c:gapWidth val="150"/>
        <c:shape val="box"/>
        <c:axId val="93217591"/>
        <c:axId val="1225709"/>
        <c:axId val="0"/>
      </c:bar3DChart>
      <c:catAx>
        <c:axId val="932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9"/>
        <c:crossesAt val="0"/>
        <c:auto val="1"/>
        <c:lblAlgn val="ctr"/>
        <c:lblOffset val="100"/>
        <c:noMultiLvlLbl val="0"/>
      </c:catAx>
      <c:valAx>
        <c:axId val="1225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(Metros3 en Roll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319095326654"/>
          <c:y val="0.939858050056033"/>
          <c:w val="0.696262523246745"/>
          <c:h val="0.0439546756319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PERFICIE CON SELLO VERDE
(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4'!$B$49</c:f>
              <c:strCache>
                <c:ptCount val="1"/>
                <c:pt idx="0">
                  <c:v>HAS.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ccffff"/>
                </a:gs>
                <a:gs pos="100000">
                  <a:srgbClr val="9999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ccffff"/>
                  </a:gs>
                  <a:gs pos="100000">
                    <a:srgbClr val="99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ccffff"/>
                  </a:gs>
                  <a:gs pos="100000">
                    <a:srgbClr val="99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50:$A$51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4'!$B$50:$B$51</c:f>
              <c:numCache>
                <c:formatCode>General</c:formatCode>
                <c:ptCount val="2"/>
                <c:pt idx="0">
                  <c:v>220000</c:v>
                </c:pt>
                <c:pt idx="1">
                  <c:v>500000</c:v>
                </c:pt>
              </c:numCache>
            </c:numRef>
          </c:val>
        </c:ser>
        <c:gapWidth val="150"/>
        <c:shape val="box"/>
        <c:axId val="68889268"/>
        <c:axId val="56806456"/>
        <c:axId val="0"/>
      </c:bar3DChart>
      <c:catAx>
        <c:axId val="6888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456"/>
        <c:crossesAt val="0"/>
        <c:auto val="1"/>
        <c:lblAlgn val="ctr"/>
        <c:lblOffset val="100"/>
        <c:noMultiLvlLbl val="0"/>
      </c:catAx>
      <c:valAx>
        <c:axId val="56806456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CCIÓN DE CHICLE
(Toneladas)</a:t>
            </a:r>
          </a:p>
        </c:rich>
      </c:tx>
      <c:layout>
        <c:manualLayout>
          <c:xMode val="edge"/>
          <c:yMode val="edge"/>
          <c:x val="0.311108120836978"/>
          <c:y val="0.04160426027625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202920002691"/>
          <c:y val="0.242636045931103"/>
          <c:w val="0.983179707999731"/>
          <c:h val="0.7573639540688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'!$A$49</c:f>
              <c:strCache>
                <c:ptCount val="1"/>
                <c:pt idx="0">
                  <c:v>Ton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fffcc"/>
                </a:gs>
                <a:gs pos="100000">
                  <a:srgbClr val="ff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48:$F$48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 E/</c:v>
                </c:pt>
              </c:strCache>
            </c:strRef>
          </c:cat>
          <c:val>
            <c:numRef>
              <c:f>'5'!$B$49:$F$49</c:f>
              <c:numCache>
                <c:formatCode>General</c:formatCode>
                <c:ptCount val="5"/>
                <c:pt idx="0">
                  <c:v>100</c:v>
                </c:pt>
                <c:pt idx="1">
                  <c:v>390</c:v>
                </c:pt>
                <c:pt idx="2">
                  <c:v>394</c:v>
                </c:pt>
                <c:pt idx="3">
                  <c:v>361</c:v>
                </c:pt>
                <c:pt idx="4">
                  <c:v>361</c:v>
                </c:pt>
              </c:numCache>
            </c:numRef>
          </c:val>
        </c:ser>
        <c:gapWidth val="150"/>
        <c:shape val="box"/>
        <c:axId val="552865"/>
        <c:axId val="51871390"/>
        <c:axId val="0"/>
      </c:bar3DChart>
      <c:catAx>
        <c:axId val="5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90"/>
        <c:crossesAt val="0"/>
        <c:auto val="1"/>
        <c:lblAlgn val="ctr"/>
        <c:lblOffset val="100"/>
        <c:noMultiLvlLbl val="0"/>
      </c:catAx>
      <c:valAx>
        <c:axId val="5187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ECOLECCIÓN DE GERMOPLASMA
(Kilogram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972758948369"/>
          <c:y val="0.15584640721158"/>
          <c:w val="0.980202724105163"/>
          <c:h val="0.82075062841293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50000">
                  <a:srgbClr val="ffffff"/>
                </a:gs>
                <a:gs pos="100000">
                  <a:srgbClr val="cc99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99ff"/>
                  </a:gs>
                  <a:gs pos="50000">
                    <a:srgbClr val="ffffff"/>
                  </a:gs>
                  <a:gs pos="100000">
                    <a:srgbClr val="cc99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48:$G$4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7'!$B$53:$G$53</c:f>
              <c:numCache>
                <c:formatCode>General</c:formatCode>
                <c:ptCount val="6"/>
                <c:pt idx="0">
                  <c:v>3800</c:v>
                </c:pt>
                <c:pt idx="1">
                  <c:v>5500</c:v>
                </c:pt>
                <c:pt idx="2">
                  <c:v>1407</c:v>
                </c:pt>
                <c:pt idx="3">
                  <c:v>1500</c:v>
                </c:pt>
                <c:pt idx="4">
                  <c:v>2475</c:v>
                </c:pt>
                <c:pt idx="5">
                  <c:v>2475</c:v>
                </c:pt>
              </c:numCache>
            </c:numRef>
          </c:val>
        </c:ser>
        <c:gapWidth val="150"/>
        <c:shape val="box"/>
        <c:axId val="81468920"/>
        <c:axId val="8086606"/>
        <c:axId val="0"/>
      </c:bar3DChart>
      <c:catAx>
        <c:axId val="814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6"/>
        <c:crossesAt val="0"/>
        <c:auto val="1"/>
        <c:lblAlgn val="ctr"/>
        <c:lblOffset val="100"/>
        <c:noMultiLvlLbl val="0"/>
      </c:catAx>
      <c:valAx>
        <c:axId val="80866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INVERSIÓN 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775625504439"/>
          <c:y val="0.131923376961082"/>
          <c:w val="0.979822437449556"/>
          <c:h val="0.84467365866343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I$48:$N$4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7'!$I$53:$N$53</c:f>
              <c:numCache>
                <c:formatCode>General</c:formatCode>
                <c:ptCount val="6"/>
                <c:pt idx="0">
                  <c:v>1140</c:v>
                </c:pt>
                <c:pt idx="1">
                  <c:v>1650</c:v>
                </c:pt>
                <c:pt idx="2">
                  <c:v>1407</c:v>
                </c:pt>
                <c:pt idx="3">
                  <c:v>660</c:v>
                </c:pt>
                <c:pt idx="4">
                  <c:v>688.75</c:v>
                </c:pt>
                <c:pt idx="5">
                  <c:v>688.75</c:v>
                </c:pt>
              </c:numCache>
            </c:numRef>
          </c:val>
        </c:ser>
        <c:gapWidth val="150"/>
        <c:shape val="box"/>
        <c:axId val="35456319"/>
        <c:axId val="98082964"/>
        <c:axId val="0"/>
      </c:bar3DChart>
      <c:catAx>
        <c:axId val="354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964"/>
        <c:crossesAt val="0"/>
        <c:auto val="1"/>
        <c:lblAlgn val="ctr"/>
        <c:lblOffset val="100"/>
        <c:noMultiLvlLbl val="0"/>
      </c:catAx>
      <c:valAx>
        <c:axId val="9808296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NTENIMIENTO
(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435517970402"/>
          <c:y val="0.11302400447897"/>
          <c:w val="0.738266384778013"/>
          <c:h val="0.867940373714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'!$B$55</c:f>
              <c:strCache>
                <c:ptCount val="1"/>
                <c:pt idx="0">
                  <c:v>SUPERFICIE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56:$A$57</c:f>
              <c:strCache>
                <c:ptCount val="2"/>
                <c:pt idx="0">
                  <c:v>2000</c:v>
                </c:pt>
                <c:pt idx="1">
                  <c:v>2003</c:v>
                </c:pt>
              </c:strCache>
            </c:strRef>
          </c:cat>
          <c:val>
            <c:numRef>
              <c:f>'11'!$B$56:$B$57</c:f>
              <c:numCache>
                <c:formatCode>General</c:formatCode>
                <c:ptCount val="2"/>
                <c:pt idx="0">
                  <c:v>639</c:v>
                </c:pt>
                <c:pt idx="1">
                  <c:v>6129</c:v>
                </c:pt>
              </c:numCache>
            </c:numRef>
          </c:val>
        </c:ser>
        <c:gapWidth val="150"/>
        <c:shape val="box"/>
        <c:axId val="23165120"/>
        <c:axId val="27165428"/>
        <c:axId val="0"/>
      </c:bar3DChart>
      <c:catAx>
        <c:axId val="231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28"/>
        <c:crossesAt val="0"/>
        <c:auto val="1"/>
        <c:lblAlgn val="ctr"/>
        <c:lblOffset val="100"/>
        <c:noMultiLvlLbl val="0"/>
      </c:catAx>
      <c:valAx>
        <c:axId val="27165428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INVERSIÓN 
(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1'!$B$61</c:f>
              <c:strCache>
                <c:ptCount val="1"/>
                <c:pt idx="0">
                  <c:v>inversió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62:$A$63</c:f>
              <c:strCache>
                <c:ptCount val="2"/>
                <c:pt idx="0">
                  <c:v>2000</c:v>
                </c:pt>
                <c:pt idx="1">
                  <c:v>2003</c:v>
                </c:pt>
              </c:strCache>
            </c:strRef>
          </c:cat>
          <c:val>
            <c:numRef>
              <c:f>'11'!$B$62:$B$63</c:f>
              <c:numCache>
                <c:formatCode>General</c:formatCode>
                <c:ptCount val="2"/>
                <c:pt idx="0">
                  <c:v>396540</c:v>
                </c:pt>
                <c:pt idx="1">
                  <c:v>3824388</c:v>
                </c:pt>
              </c:numCache>
            </c:numRef>
          </c:val>
        </c:ser>
        <c:gapWidth val="150"/>
        <c:shape val="box"/>
        <c:axId val="97883374"/>
        <c:axId val="47028800"/>
        <c:axId val="0"/>
      </c:bar3DChart>
      <c:catAx>
        <c:axId val="978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800"/>
        <c:crossesAt val="0"/>
        <c:auto val="1"/>
        <c:lblAlgn val="ctr"/>
        <c:lblOffset val="100"/>
        <c:noMultiLvlLbl val="0"/>
      </c:catAx>
      <c:valAx>
        <c:axId val="4702880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4360</xdr:colOff>
      <xdr:row>35</xdr:row>
      <xdr:rowOff>18720</xdr:rowOff>
    </xdr:to>
    <xdr:graphicFrame>
      <xdr:nvGraphicFramePr>
        <xdr:cNvPr id="0" name="Chart 4"/>
        <xdr:cNvGraphicFramePr/>
      </xdr:nvGraphicFramePr>
      <xdr:xfrm>
        <a:off x="0" y="0"/>
        <a:ext cx="49093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0</xdr:row>
      <xdr:rowOff>0</xdr:rowOff>
    </xdr:from>
    <xdr:to>
      <xdr:col>13</xdr:col>
      <xdr:colOff>429120</xdr:colOff>
      <xdr:row>35</xdr:row>
      <xdr:rowOff>114480</xdr:rowOff>
    </xdr:to>
    <xdr:graphicFrame>
      <xdr:nvGraphicFramePr>
        <xdr:cNvPr id="1" name="Chart 5"/>
        <xdr:cNvGraphicFramePr/>
      </xdr:nvGraphicFramePr>
      <xdr:xfrm>
        <a:off x="4557600" y="0"/>
        <a:ext cx="600048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2840</xdr:colOff>
      <xdr:row>24</xdr:row>
      <xdr:rowOff>66240</xdr:rowOff>
    </xdr:to>
    <xdr:graphicFrame>
      <xdr:nvGraphicFramePr>
        <xdr:cNvPr id="2" name="Chart 2"/>
        <xdr:cNvGraphicFramePr/>
      </xdr:nvGraphicFramePr>
      <xdr:xfrm>
        <a:off x="0" y="0"/>
        <a:ext cx="61002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4</xdr:row>
      <xdr:rowOff>47160</xdr:rowOff>
    </xdr:from>
    <xdr:to>
      <xdr:col>17</xdr:col>
      <xdr:colOff>634680</xdr:colOff>
      <xdr:row>27</xdr:row>
      <xdr:rowOff>105120</xdr:rowOff>
    </xdr:to>
    <xdr:graphicFrame>
      <xdr:nvGraphicFramePr>
        <xdr:cNvPr id="3" name="Chart 15"/>
        <xdr:cNvGraphicFramePr/>
      </xdr:nvGraphicFramePr>
      <xdr:xfrm>
        <a:off x="3911400" y="2428560"/>
        <a:ext cx="5350320" cy="21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46</xdr:row>
      <xdr:rowOff>0</xdr:rowOff>
    </xdr:from>
    <xdr:to>
      <xdr:col>28</xdr:col>
      <xdr:colOff>112320</xdr:colOff>
      <xdr:row>47</xdr:row>
      <xdr:rowOff>66240</xdr:rowOff>
    </xdr:to>
    <xdr:sp>
      <xdr:nvSpPr>
        <xdr:cNvPr id="4" name="Text 1"/>
        <xdr:cNvSpPr/>
      </xdr:nvSpPr>
      <xdr:spPr>
        <a:xfrm>
          <a:off x="15218280" y="837252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2000</xdr:colOff>
      <xdr:row>47</xdr:row>
      <xdr:rowOff>46800</xdr:rowOff>
    </xdr:from>
    <xdr:to>
      <xdr:col>21</xdr:col>
      <xdr:colOff>1992960</xdr:colOff>
      <xdr:row>52</xdr:row>
      <xdr:rowOff>85680</xdr:rowOff>
    </xdr:to>
    <xdr:sp>
      <xdr:nvSpPr>
        <xdr:cNvPr id="5" name="Line 15"/>
        <xdr:cNvSpPr/>
      </xdr:nvSpPr>
      <xdr:spPr>
        <a:xfrm flipV="1">
          <a:off x="10590120" y="8581320"/>
          <a:ext cx="4628160" cy="848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5</xdr:row>
      <xdr:rowOff>104760</xdr:rowOff>
    </xdr:to>
    <xdr:graphicFrame>
      <xdr:nvGraphicFramePr>
        <xdr:cNvPr id="6" name="Chart 3"/>
        <xdr:cNvGraphicFramePr/>
      </xdr:nvGraphicFramePr>
      <xdr:xfrm>
        <a:off x="0" y="0"/>
        <a:ext cx="45457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0520</xdr:colOff>
      <xdr:row>0</xdr:row>
      <xdr:rowOff>0</xdr:rowOff>
    </xdr:from>
    <xdr:to>
      <xdr:col>16</xdr:col>
      <xdr:colOff>231480</xdr:colOff>
      <xdr:row>25</xdr:row>
      <xdr:rowOff>104760</xdr:rowOff>
    </xdr:to>
    <xdr:graphicFrame>
      <xdr:nvGraphicFramePr>
        <xdr:cNvPr id="7" name="Chart 4"/>
        <xdr:cNvGraphicFramePr/>
      </xdr:nvGraphicFramePr>
      <xdr:xfrm>
        <a:off x="4404240" y="0"/>
        <a:ext cx="4460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419040</xdr:colOff>
      <xdr:row>33</xdr:row>
      <xdr:rowOff>124200</xdr:rowOff>
    </xdr:to>
    <xdr:graphicFrame>
      <xdr:nvGraphicFramePr>
        <xdr:cNvPr id="8" name="Chart 3"/>
        <xdr:cNvGraphicFramePr/>
      </xdr:nvGraphicFramePr>
      <xdr:xfrm>
        <a:off x="0" y="390600"/>
        <a:ext cx="510804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1640</xdr:colOff>
      <xdr:row>2</xdr:row>
      <xdr:rowOff>0</xdr:rowOff>
    </xdr:from>
    <xdr:to>
      <xdr:col>9</xdr:col>
      <xdr:colOff>536400</xdr:colOff>
      <xdr:row>33</xdr:row>
      <xdr:rowOff>114480</xdr:rowOff>
    </xdr:to>
    <xdr:graphicFrame>
      <xdr:nvGraphicFramePr>
        <xdr:cNvPr id="9" name="Chart 4"/>
        <xdr:cNvGraphicFramePr/>
      </xdr:nvGraphicFramePr>
      <xdr:xfrm>
        <a:off x="4611240" y="390600"/>
        <a:ext cx="45097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4</xdr:col>
      <xdr:colOff>429120</xdr:colOff>
      <xdr:row>41</xdr:row>
      <xdr:rowOff>4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4343400"/>
          <a:ext cx="949068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4&#186;%20INFORME%201&#170;%20FASE/4&#186;%20INFORME%20PRELIMINAR/06%20DESARROLLO%20ECON&#211;MICO%20SUSTENTABLE/06-C%20RECONVERSI&#211;N%20AGROPECUARIA/IN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Digei/Mis%20documentos/Mis%20archivos%20recibidos/OPORTUNIDAD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dgar/edgar/OBRAS2001/CAPA2001/ALLEND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stadistica%20basica/ini1999-2000/Bachi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Cuarto%20Informe%20de%20Gobierno/CONCENTRADOS%20P%20TE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Documents%20and%20Settings/Administrador/Configuraci&#243;n%20local/Archivos%20temporales%20de%20Internet/Content.IE5/CP2JC9YZ/OPORTUNI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GENCACAO"/>
      <sheetName val="GENCACAO 2"/>
      <sheetName val="CACAO"/>
      <sheetName val="SACXAN"/>
      <sheetName val="UCUM"/>
      <sheetName val="CALDERON"/>
      <sheetName val="GENALLEN."/>
      <sheetName val="GENALLEN2"/>
      <sheetName val="ALLE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CHINI_RES"/>
      <sheetName val="BACHINI (2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 PROGRAMA"/>
      <sheetName val="RES REHA SIN ESC. CALID mpi "/>
      <sheetName val="RES REHA SIN ESC CALID fondo"/>
      <sheetName val="RES FISM CONST Y REHABxmpio"/>
      <sheetName val="RES FAFM CONST xmpio"/>
      <sheetName val="RESUMEN REHAxMPIO"/>
      <sheetName val="RESUMEN REHABx fond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C22" activeCellId="0" sqref="C22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6.13"/>
    <col collapsed="false" customWidth="true" hidden="false" outlineLevel="0" max="3" min="3" style="1" width="9.7"/>
    <col collapsed="false" customWidth="true" hidden="false" outlineLevel="0" max="4" min="4" style="1" width="50.7"/>
    <col collapsed="false" customWidth="true" hidden="false" outlineLevel="0" max="5" min="5" style="2" width="56.56"/>
    <col collapsed="false" customWidth="false" hidden="false" outlineLevel="0" max="257" min="6" style="3" width="11.42"/>
  </cols>
  <sheetData>
    <row r="1" customFormat="false" ht="20.25" hidden="false" customHeight="false" outlineLevel="0" collapsed="false">
      <c r="B1" s="4" t="s">
        <v>0</v>
      </c>
      <c r="C1" s="4"/>
      <c r="D1" s="5"/>
      <c r="E1" s="5"/>
      <c r="F1" s="5"/>
    </row>
    <row r="2" customFormat="false" ht="15.75" hidden="false" customHeight="false" outlineLevel="0" collapsed="false">
      <c r="B2" s="6" t="s">
        <v>1</v>
      </c>
      <c r="C2" s="6"/>
      <c r="D2" s="7"/>
      <c r="E2" s="7"/>
      <c r="F2" s="7"/>
    </row>
    <row r="3" customFormat="false" ht="15.75" hidden="false" customHeight="false" outlineLevel="0" collapsed="false">
      <c r="B3" s="6" t="s">
        <v>2</v>
      </c>
      <c r="C3" s="6"/>
      <c r="D3" s="7"/>
      <c r="E3" s="7"/>
      <c r="F3" s="7"/>
    </row>
    <row r="4" customFormat="false" ht="15.75" hidden="false" customHeight="false" outlineLevel="0" collapsed="false">
      <c r="B4" s="7"/>
      <c r="C4" s="7"/>
      <c r="D4" s="7"/>
      <c r="E4" s="7"/>
      <c r="F4" s="7"/>
    </row>
    <row r="5" customFormat="false" ht="18" hidden="false" customHeight="false" outlineLevel="0" collapsed="false">
      <c r="B5" s="8" t="s">
        <v>3</v>
      </c>
      <c r="C5" s="9"/>
      <c r="D5" s="9"/>
      <c r="E5" s="9"/>
    </row>
    <row r="6" s="1" customFormat="true" ht="12.75" hidden="false" customHeight="false" outlineLevel="0" collapsed="false">
      <c r="D6" s="10"/>
      <c r="E6" s="2"/>
    </row>
    <row r="7" customFormat="false" ht="18" hidden="false" customHeight="false" outlineLevel="0" collapsed="false">
      <c r="B7" s="11" t="s">
        <v>4</v>
      </c>
      <c r="C7" s="11" t="s">
        <v>5</v>
      </c>
      <c r="D7" s="9"/>
      <c r="E7" s="12" t="s">
        <v>6</v>
      </c>
    </row>
    <row r="8" s="1" customFormat="true" ht="23.25" hidden="false" customHeight="true" outlineLevel="0" collapsed="false">
      <c r="B8" s="13" t="s">
        <v>7</v>
      </c>
      <c r="C8" s="14" t="n">
        <v>1</v>
      </c>
      <c r="D8" s="10"/>
      <c r="E8" s="2"/>
    </row>
    <row r="9" s="1" customFormat="true" ht="15" hidden="false" customHeight="true" outlineLevel="0" collapsed="false">
      <c r="B9" s="13" t="s">
        <v>8</v>
      </c>
      <c r="C9" s="14" t="n">
        <v>2</v>
      </c>
      <c r="D9" s="10"/>
      <c r="E9" s="2"/>
    </row>
    <row r="10" s="1" customFormat="true" ht="15" hidden="false" customHeight="true" outlineLevel="0" collapsed="false">
      <c r="B10" s="15" t="s">
        <v>9</v>
      </c>
      <c r="C10" s="14" t="n">
        <v>3</v>
      </c>
      <c r="D10" s="10"/>
      <c r="E10" s="16"/>
    </row>
    <row r="11" s="1" customFormat="true" ht="15" hidden="false" customHeight="true" outlineLevel="0" collapsed="false">
      <c r="B11" s="15" t="s">
        <v>10</v>
      </c>
      <c r="C11" s="14" t="n">
        <v>4</v>
      </c>
      <c r="D11" s="17"/>
      <c r="E11" s="16"/>
    </row>
    <row r="12" s="1" customFormat="true" ht="15" hidden="false" customHeight="true" outlineLevel="0" collapsed="false">
      <c r="B12" s="15" t="s">
        <v>11</v>
      </c>
      <c r="C12" s="14" t="n">
        <v>5</v>
      </c>
      <c r="D12" s="17"/>
      <c r="E12" s="16"/>
    </row>
    <row r="13" s="1" customFormat="true" ht="30.75" hidden="false" customHeight="true" outlineLevel="0" collapsed="false">
      <c r="B13" s="18" t="s">
        <v>12</v>
      </c>
      <c r="C13" s="14" t="n">
        <v>6</v>
      </c>
      <c r="D13" s="17"/>
      <c r="E13" s="16"/>
    </row>
    <row r="14" s="1" customFormat="true" ht="15" hidden="false" customHeight="true" outlineLevel="0" collapsed="false">
      <c r="B14" s="15" t="s">
        <v>13</v>
      </c>
      <c r="C14" s="14" t="n">
        <v>7</v>
      </c>
      <c r="D14" s="17"/>
      <c r="E14" s="16"/>
    </row>
    <row r="15" s="1" customFormat="true" ht="15" hidden="false" customHeight="true" outlineLevel="0" collapsed="false">
      <c r="B15" s="15" t="s">
        <v>14</v>
      </c>
      <c r="C15" s="14" t="n">
        <v>8</v>
      </c>
      <c r="D15" s="17"/>
      <c r="E15" s="16"/>
    </row>
    <row r="16" s="1" customFormat="true" ht="15" hidden="false" customHeight="true" outlineLevel="0" collapsed="false">
      <c r="B16" s="13" t="s">
        <v>15</v>
      </c>
      <c r="C16" s="14" t="n">
        <v>9</v>
      </c>
      <c r="D16" s="17"/>
      <c r="E16" s="16"/>
    </row>
    <row r="17" s="1" customFormat="true" ht="15" hidden="false" customHeight="true" outlineLevel="0" collapsed="false">
      <c r="B17" s="15" t="s">
        <v>16</v>
      </c>
      <c r="C17" s="14" t="n">
        <v>10</v>
      </c>
      <c r="D17" s="17"/>
      <c r="E17" s="16"/>
    </row>
    <row r="18" s="1" customFormat="true" ht="15" hidden="false" customHeight="true" outlineLevel="0" collapsed="false">
      <c r="B18" s="13" t="s">
        <v>17</v>
      </c>
      <c r="C18" s="14" t="n">
        <v>11</v>
      </c>
      <c r="D18" s="17"/>
      <c r="E18" s="16"/>
    </row>
    <row r="19" s="1" customFormat="true" ht="15" hidden="false" customHeight="true" outlineLevel="0" collapsed="false">
      <c r="B19" s="13" t="s">
        <v>18</v>
      </c>
      <c r="C19" s="14" t="n">
        <v>12</v>
      </c>
      <c r="D19" s="17"/>
      <c r="E19" s="16"/>
    </row>
    <row r="20" s="1" customFormat="true" ht="15" hidden="false" customHeight="true" outlineLevel="0" collapsed="false">
      <c r="B20" s="13" t="s">
        <v>19</v>
      </c>
      <c r="C20" s="14" t="n">
        <v>13</v>
      </c>
      <c r="D20" s="17"/>
      <c r="E20" s="16"/>
    </row>
    <row r="21" s="1" customFormat="true" ht="26.25" hidden="false" customHeight="true" outlineLevel="0" collapsed="false">
      <c r="B21" s="18" t="s">
        <v>20</v>
      </c>
      <c r="C21" s="14" t="n">
        <v>14</v>
      </c>
      <c r="D21" s="17"/>
      <c r="E21" s="16"/>
    </row>
    <row r="22" s="1" customFormat="true" ht="15" hidden="false" customHeight="true" outlineLevel="0" collapsed="false">
      <c r="B22" s="15" t="s">
        <v>21</v>
      </c>
      <c r="C22" s="14" t="n">
        <v>15</v>
      </c>
      <c r="D22" s="17"/>
      <c r="E22" s="19"/>
    </row>
    <row r="23" s="1" customFormat="true" ht="15" hidden="false" customHeight="true" outlineLevel="0" collapsed="false">
      <c r="B23" s="15" t="s">
        <v>22</v>
      </c>
      <c r="C23" s="14" t="n">
        <v>16</v>
      </c>
      <c r="D23" s="17"/>
      <c r="E23" s="16"/>
    </row>
    <row r="24" s="1" customFormat="true" ht="15" hidden="false" customHeight="true" outlineLevel="0" collapsed="false">
      <c r="B24" s="15" t="s">
        <v>23</v>
      </c>
      <c r="C24" s="14" t="n">
        <v>17</v>
      </c>
      <c r="D24" s="17"/>
      <c r="E24" s="16"/>
    </row>
    <row r="25" customFormat="false" ht="12.75" hidden="false" customHeight="false" outlineLevel="0" collapsed="false">
      <c r="B25" s="20"/>
      <c r="C25" s="20"/>
      <c r="D25" s="21"/>
      <c r="E25" s="22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0.85"/>
    <col collapsed="false" customWidth="true" hidden="false" outlineLevel="0" max="3" min="2" style="23" width="10.41"/>
    <col collapsed="false" customWidth="true" hidden="false" outlineLevel="0" max="7" min="4" style="23" width="10.85"/>
    <col collapsed="false" customWidth="true" hidden="false" outlineLevel="0" max="8" min="8" style="23" width="0.85"/>
    <col collapsed="false" customWidth="true" hidden="false" outlineLevel="0" max="9" min="9" style="23" width="10.41"/>
    <col collapsed="false" customWidth="true" hidden="false" outlineLevel="0" max="14" min="10" style="23" width="10.85"/>
  </cols>
  <sheetData>
    <row r="1" customFormat="false" ht="15.75" hidden="false" customHeight="false" outlineLevel="0" collapsed="false">
      <c r="A1" s="101" t="s">
        <v>14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5.75" hidden="false" customHeight="false" outlineLevel="0" collapsed="false">
      <c r="A2" s="101" t="s">
        <v>14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53" t="s">
        <v>31</v>
      </c>
      <c r="B4" s="102" t="s">
        <v>143</v>
      </c>
      <c r="C4" s="102"/>
      <c r="D4" s="102"/>
      <c r="E4" s="102"/>
      <c r="F4" s="102"/>
      <c r="G4" s="102"/>
      <c r="H4" s="174"/>
      <c r="I4" s="175" t="s">
        <v>144</v>
      </c>
      <c r="J4" s="175"/>
      <c r="K4" s="175"/>
      <c r="L4" s="175"/>
      <c r="M4" s="175"/>
      <c r="N4" s="175"/>
      <c r="O4" s="136"/>
      <c r="P4" s="136"/>
      <c r="Q4" s="136"/>
      <c r="R4" s="136"/>
    </row>
    <row r="5" s="36" customFormat="true" ht="12.75" hidden="false" customHeight="false" outlineLevel="0" collapsed="false">
      <c r="A5" s="53"/>
      <c r="B5" s="105" t="n">
        <v>1999</v>
      </c>
      <c r="C5" s="105" t="n">
        <v>2000</v>
      </c>
      <c r="D5" s="105" t="n">
        <v>2001</v>
      </c>
      <c r="E5" s="105" t="n">
        <v>2002</v>
      </c>
      <c r="F5" s="105" t="n">
        <v>2003</v>
      </c>
      <c r="G5" s="150" t="s">
        <v>37</v>
      </c>
      <c r="H5" s="165"/>
      <c r="I5" s="105" t="n">
        <v>1999</v>
      </c>
      <c r="J5" s="105" t="n">
        <v>2000</v>
      </c>
      <c r="K5" s="105" t="s">
        <v>145</v>
      </c>
      <c r="L5" s="105" t="n">
        <v>2002</v>
      </c>
      <c r="M5" s="105" t="n">
        <v>2003</v>
      </c>
      <c r="N5" s="150" t="s">
        <v>37</v>
      </c>
    </row>
    <row r="6" s="36" customFormat="true" ht="12.75" hidden="false" customHeight="false" outlineLevel="0" collapsed="false">
      <c r="A6" s="57"/>
      <c r="B6" s="106"/>
      <c r="C6" s="106"/>
      <c r="D6" s="106"/>
      <c r="E6" s="106"/>
      <c r="F6" s="106"/>
      <c r="G6" s="107"/>
      <c r="H6" s="57"/>
      <c r="I6" s="106"/>
      <c r="J6" s="106"/>
      <c r="K6" s="106"/>
      <c r="L6" s="106"/>
      <c r="M6" s="106"/>
      <c r="N6" s="107"/>
    </row>
    <row r="7" customFormat="false" ht="12" hidden="false" customHeight="true" outlineLevel="0" collapsed="false">
      <c r="A7" s="74" t="s">
        <v>38</v>
      </c>
      <c r="B7" s="75" t="n">
        <v>11</v>
      </c>
      <c r="C7" s="75" t="n">
        <v>11</v>
      </c>
      <c r="D7" s="75" t="n">
        <v>13</v>
      </c>
      <c r="E7" s="79" t="n">
        <v>11</v>
      </c>
      <c r="F7" s="26" t="n">
        <v>7</v>
      </c>
      <c r="G7" s="26" t="n">
        <v>3</v>
      </c>
      <c r="H7" s="74"/>
      <c r="I7" s="75" t="n">
        <v>1077000</v>
      </c>
      <c r="J7" s="75" t="n">
        <v>1108960</v>
      </c>
      <c r="K7" s="75" t="n">
        <v>1186986</v>
      </c>
      <c r="L7" s="75" t="n">
        <v>1055242</v>
      </c>
      <c r="M7" s="75" t="n">
        <v>760000</v>
      </c>
      <c r="N7" s="75" t="n">
        <v>760000</v>
      </c>
    </row>
    <row r="8" s="23" customFormat="true" ht="12" hidden="false" customHeight="true" outlineLevel="0" collapsed="false">
      <c r="A8" s="74" t="s">
        <v>92</v>
      </c>
      <c r="B8" s="75" t="n">
        <v>0</v>
      </c>
      <c r="C8" s="75" t="n">
        <v>1</v>
      </c>
      <c r="D8" s="75" t="n">
        <v>0</v>
      </c>
      <c r="E8" s="83" t="s">
        <v>129</v>
      </c>
      <c r="F8" s="82" t="n">
        <v>0</v>
      </c>
      <c r="G8" s="82" t="n">
        <v>0</v>
      </c>
      <c r="H8" s="74"/>
      <c r="I8" s="75" t="n">
        <v>0</v>
      </c>
      <c r="J8" s="75" t="n">
        <v>77000</v>
      </c>
      <c r="K8" s="75" t="n">
        <v>0</v>
      </c>
      <c r="L8" s="75" t="n">
        <v>0</v>
      </c>
      <c r="M8" s="75" t="n">
        <v>0</v>
      </c>
      <c r="N8" s="75" t="n">
        <v>0</v>
      </c>
    </row>
    <row r="9" s="23" customFormat="true" ht="12.75" hidden="false" customHeight="false" outlineLevel="0" collapsed="false">
      <c r="A9" s="74" t="s">
        <v>39</v>
      </c>
      <c r="B9" s="75" t="n">
        <v>11</v>
      </c>
      <c r="C9" s="75" t="n">
        <v>11</v>
      </c>
      <c r="D9" s="75" t="n">
        <v>10</v>
      </c>
      <c r="E9" s="83" t="n">
        <v>7</v>
      </c>
      <c r="F9" s="82" t="n">
        <v>6</v>
      </c>
      <c r="G9" s="82" t="n">
        <v>6</v>
      </c>
      <c r="H9" s="74"/>
      <c r="I9" s="75" t="n">
        <v>3064916</v>
      </c>
      <c r="J9" s="75" t="n">
        <v>3585850</v>
      </c>
      <c r="K9" s="75" t="n">
        <v>965000</v>
      </c>
      <c r="L9" s="75" t="n">
        <v>2087600</v>
      </c>
      <c r="M9" s="75" t="n">
        <v>2230000</v>
      </c>
      <c r="N9" s="75" t="n">
        <v>2230000</v>
      </c>
    </row>
    <row r="10" customFormat="false" ht="12" hidden="false" customHeight="true" outlineLevel="0" collapsed="false">
      <c r="A10" s="74" t="s">
        <v>40</v>
      </c>
      <c r="B10" s="75" t="n">
        <v>1</v>
      </c>
      <c r="C10" s="75" t="n">
        <v>1</v>
      </c>
      <c r="D10" s="75" t="n">
        <v>1</v>
      </c>
      <c r="E10" s="79" t="n">
        <v>2</v>
      </c>
      <c r="F10" s="26" t="n">
        <v>2</v>
      </c>
      <c r="G10" s="26" t="n">
        <v>2</v>
      </c>
      <c r="H10" s="74"/>
      <c r="I10" s="75" t="n">
        <v>180000</v>
      </c>
      <c r="J10" s="75" t="n">
        <v>165000</v>
      </c>
      <c r="K10" s="75" t="n">
        <v>350000</v>
      </c>
      <c r="L10" s="75" t="n">
        <v>100000</v>
      </c>
      <c r="M10" s="75" t="n">
        <v>1050000</v>
      </c>
      <c r="N10" s="75" t="n">
        <v>1050000</v>
      </c>
    </row>
    <row r="11" customFormat="false" ht="12" hidden="false" customHeight="true" outlineLevel="0" collapsed="false">
      <c r="A11" s="74" t="s">
        <v>146</v>
      </c>
      <c r="B11" s="75" t="n">
        <v>4</v>
      </c>
      <c r="C11" s="75" t="n">
        <v>4</v>
      </c>
      <c r="D11" s="75" t="n">
        <v>5</v>
      </c>
      <c r="E11" s="79" t="n">
        <v>2</v>
      </c>
      <c r="F11" s="26" t="n">
        <v>2</v>
      </c>
      <c r="G11" s="26" t="n">
        <v>1</v>
      </c>
      <c r="H11" s="74"/>
      <c r="I11" s="75" t="n">
        <v>376000</v>
      </c>
      <c r="J11" s="75" t="n">
        <v>418000</v>
      </c>
      <c r="K11" s="75" t="n">
        <v>370000</v>
      </c>
      <c r="L11" s="75" t="n">
        <v>85000</v>
      </c>
      <c r="M11" s="75" t="n">
        <v>450000</v>
      </c>
      <c r="N11" s="75" t="n">
        <v>450000</v>
      </c>
    </row>
    <row r="12" customFormat="false" ht="12" hidden="false" customHeight="true" outlineLevel="0" collapsed="false">
      <c r="A12" s="74" t="s">
        <v>42</v>
      </c>
      <c r="B12" s="75" t="n">
        <v>4</v>
      </c>
      <c r="C12" s="75" t="n">
        <v>4</v>
      </c>
      <c r="D12" s="75" t="n">
        <v>3</v>
      </c>
      <c r="E12" s="79" t="n">
        <v>2</v>
      </c>
      <c r="F12" s="26" t="n">
        <v>2</v>
      </c>
      <c r="G12" s="26" t="n">
        <v>0</v>
      </c>
      <c r="H12" s="74"/>
      <c r="I12" s="75" t="n">
        <v>652000</v>
      </c>
      <c r="J12" s="75" t="n">
        <v>696000</v>
      </c>
      <c r="K12" s="75" t="n">
        <v>480000</v>
      </c>
      <c r="L12" s="75" t="n">
        <v>150000</v>
      </c>
      <c r="M12" s="75" t="n">
        <v>104000</v>
      </c>
      <c r="N12" s="75" t="n">
        <v>104000</v>
      </c>
    </row>
    <row r="13" customFormat="false" ht="12" hidden="false" customHeight="true" outlineLevel="0" collapsed="false">
      <c r="A13" s="74" t="s">
        <v>43</v>
      </c>
      <c r="B13" s="75" t="n">
        <v>1</v>
      </c>
      <c r="C13" s="75" t="n">
        <v>1</v>
      </c>
      <c r="D13" s="75" t="n">
        <v>1</v>
      </c>
      <c r="E13" s="79" t="s">
        <v>129</v>
      </c>
      <c r="F13" s="26" t="n">
        <v>0</v>
      </c>
      <c r="G13" s="26" t="n">
        <v>0</v>
      </c>
      <c r="H13" s="74"/>
      <c r="I13" s="75" t="n">
        <v>100000</v>
      </c>
      <c r="J13" s="75" t="n">
        <v>121000</v>
      </c>
      <c r="K13" s="75" t="n">
        <v>15000</v>
      </c>
      <c r="L13" s="75" t="n">
        <v>0</v>
      </c>
      <c r="M13" s="75" t="n">
        <v>0</v>
      </c>
      <c r="N13" s="75" t="n">
        <v>0</v>
      </c>
    </row>
    <row r="14" customFormat="false" ht="12" hidden="false" customHeight="true" outlineLevel="0" collapsed="false">
      <c r="A14" s="74"/>
      <c r="B14" s="75"/>
      <c r="C14" s="75"/>
      <c r="D14" s="75"/>
      <c r="E14" s="79"/>
      <c r="F14" s="26"/>
      <c r="G14" s="26"/>
      <c r="H14" s="74"/>
      <c r="I14" s="79"/>
      <c r="J14" s="75"/>
      <c r="K14" s="79"/>
      <c r="L14" s="79"/>
      <c r="M14" s="26"/>
      <c r="N14" s="26"/>
    </row>
    <row r="15" customFormat="false" ht="12" hidden="false" customHeight="true" outlineLevel="0" collapsed="false">
      <c r="A15" s="53" t="s">
        <v>44</v>
      </c>
      <c r="B15" s="90" t="n">
        <f aca="false">SUM(B7:B13)</f>
        <v>32</v>
      </c>
      <c r="C15" s="90" t="n">
        <f aca="false">SUM(C7:C13)</f>
        <v>33</v>
      </c>
      <c r="D15" s="90" t="n">
        <f aca="false">SUM(D7:D13)</f>
        <v>33</v>
      </c>
      <c r="E15" s="90" t="n">
        <f aca="false">SUM(E7:E13)</f>
        <v>24</v>
      </c>
      <c r="F15" s="90" t="n">
        <f aca="false">SUM(F7:F13)</f>
        <v>19</v>
      </c>
      <c r="G15" s="90" t="n">
        <f aca="false">SUM(G7:G13)</f>
        <v>12</v>
      </c>
      <c r="H15" s="53"/>
      <c r="I15" s="90" t="n">
        <f aca="false">SUM(I7:I13)</f>
        <v>5449916</v>
      </c>
      <c r="J15" s="90" t="n">
        <f aca="false">SUM(J7:J13)</f>
        <v>6171810</v>
      </c>
      <c r="K15" s="90" t="n">
        <f aca="false">SUM(K7:K13)</f>
        <v>3366986</v>
      </c>
      <c r="L15" s="90" t="n">
        <f aca="false">SUM(L7:L13)</f>
        <v>3477842</v>
      </c>
      <c r="M15" s="90" t="n">
        <f aca="false">SUM(M7:M13)</f>
        <v>4594000</v>
      </c>
      <c r="N15" s="90" t="n">
        <f aca="false">SUM(N7:N13)</f>
        <v>4594000</v>
      </c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93"/>
      <c r="J16" s="93"/>
      <c r="K16" s="176"/>
      <c r="L16" s="176"/>
      <c r="M16" s="176"/>
      <c r="N16" s="176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93"/>
      <c r="J17" s="93"/>
      <c r="K17" s="176"/>
      <c r="L17" s="176"/>
      <c r="M17" s="176"/>
      <c r="N17" s="176"/>
    </row>
    <row r="18" customFormat="false" ht="25.5" hidden="false" customHeight="true" outlineLevel="0" collapsed="false">
      <c r="A18" s="53" t="s">
        <v>31</v>
      </c>
      <c r="B18" s="175" t="s">
        <v>147</v>
      </c>
      <c r="C18" s="175"/>
      <c r="D18" s="175"/>
      <c r="E18" s="175"/>
      <c r="F18" s="175"/>
      <c r="G18" s="175"/>
      <c r="H18" s="177"/>
      <c r="I18" s="103" t="s">
        <v>148</v>
      </c>
      <c r="J18" s="103"/>
      <c r="K18" s="103"/>
      <c r="L18" s="103"/>
      <c r="M18" s="103"/>
      <c r="N18" s="103"/>
    </row>
    <row r="19" customFormat="false" ht="12" hidden="false" customHeight="true" outlineLevel="0" collapsed="false">
      <c r="A19" s="53"/>
      <c r="B19" s="105" t="n">
        <v>1999</v>
      </c>
      <c r="C19" s="105" t="n">
        <v>2000</v>
      </c>
      <c r="D19" s="105" t="n">
        <v>2001</v>
      </c>
      <c r="E19" s="105" t="n">
        <v>2002</v>
      </c>
      <c r="F19" s="105" t="n">
        <v>2003</v>
      </c>
      <c r="G19" s="150" t="s">
        <v>37</v>
      </c>
      <c r="H19" s="178"/>
      <c r="I19" s="179" t="n">
        <v>1999</v>
      </c>
      <c r="J19" s="179" t="n">
        <v>2000</v>
      </c>
      <c r="K19" s="179" t="n">
        <v>2001</v>
      </c>
      <c r="L19" s="179" t="n">
        <v>2002</v>
      </c>
      <c r="M19" s="179" t="n">
        <v>2003</v>
      </c>
      <c r="N19" s="178" t="s">
        <v>37</v>
      </c>
    </row>
    <row r="20" customFormat="false" ht="12" hidden="false" customHeight="true" outlineLevel="0" collapsed="false">
      <c r="A20" s="57"/>
      <c r="B20" s="106"/>
      <c r="C20" s="106"/>
      <c r="D20" s="106"/>
      <c r="E20" s="106"/>
      <c r="F20" s="106"/>
      <c r="G20" s="107"/>
      <c r="H20" s="107"/>
      <c r="I20" s="106"/>
      <c r="J20" s="106"/>
      <c r="K20" s="106"/>
      <c r="L20" s="106"/>
      <c r="M20" s="106"/>
      <c r="N20" s="107"/>
    </row>
    <row r="21" customFormat="false" ht="12" hidden="false" customHeight="true" outlineLevel="0" collapsed="false">
      <c r="A21" s="74" t="s">
        <v>149</v>
      </c>
      <c r="B21" s="79" t="n">
        <v>0</v>
      </c>
      <c r="C21" s="75" t="n">
        <v>4000</v>
      </c>
      <c r="D21" s="76" t="s">
        <v>129</v>
      </c>
      <c r="E21" s="76" t="n">
        <v>0</v>
      </c>
      <c r="F21" s="23" t="n">
        <v>0</v>
      </c>
      <c r="G21" s="23" t="n">
        <v>0</v>
      </c>
      <c r="I21" s="83" t="s">
        <v>129</v>
      </c>
      <c r="J21" s="75" t="n">
        <v>6</v>
      </c>
      <c r="K21" s="75" t="n">
        <v>0</v>
      </c>
      <c r="L21" s="83" t="n">
        <v>0</v>
      </c>
      <c r="M21" s="26" t="n">
        <v>0</v>
      </c>
      <c r="N21" s="26" t="n">
        <v>0</v>
      </c>
    </row>
    <row r="22" customFormat="false" ht="12" hidden="false" customHeight="true" outlineLevel="0" collapsed="false">
      <c r="A22" s="74" t="s">
        <v>38</v>
      </c>
      <c r="B22" s="79" t="n">
        <v>1077000</v>
      </c>
      <c r="C22" s="75" t="n">
        <v>1618600</v>
      </c>
      <c r="D22" s="79" t="n">
        <v>528312</v>
      </c>
      <c r="E22" s="180" t="n">
        <v>1055242</v>
      </c>
      <c r="F22" s="26" t="n">
        <v>760000</v>
      </c>
      <c r="G22" s="26" t="n">
        <v>760000</v>
      </c>
      <c r="H22" s="26"/>
      <c r="I22" s="83" t="n">
        <v>1723</v>
      </c>
      <c r="J22" s="75" t="n">
        <v>2590</v>
      </c>
      <c r="K22" s="75" t="n">
        <v>845.3</v>
      </c>
      <c r="L22" s="83" t="n">
        <v>1688</v>
      </c>
      <c r="M22" s="26" t="n">
        <v>1216</v>
      </c>
      <c r="N22" s="26" t="n">
        <v>1216</v>
      </c>
    </row>
    <row r="23" customFormat="false" ht="12" hidden="false" customHeight="true" outlineLevel="0" collapsed="false">
      <c r="A23" s="74" t="s">
        <v>92</v>
      </c>
      <c r="B23" s="79" t="n">
        <v>0</v>
      </c>
      <c r="C23" s="75" t="n">
        <v>1000</v>
      </c>
      <c r="D23" s="79" t="s">
        <v>129</v>
      </c>
      <c r="E23" s="180" t="s">
        <v>129</v>
      </c>
      <c r="F23" s="23" t="n">
        <v>0</v>
      </c>
      <c r="G23" s="23" t="n">
        <v>0</v>
      </c>
      <c r="I23" s="83" t="s">
        <v>129</v>
      </c>
      <c r="J23" s="75" t="n">
        <v>2</v>
      </c>
      <c r="K23" s="75" t="n">
        <v>0</v>
      </c>
      <c r="L23" s="83" t="n">
        <v>0</v>
      </c>
      <c r="M23" s="26" t="n">
        <v>0</v>
      </c>
      <c r="N23" s="26" t="n">
        <v>0</v>
      </c>
    </row>
    <row r="24" customFormat="false" ht="12" hidden="false" customHeight="true" outlineLevel="0" collapsed="false">
      <c r="A24" s="74" t="s">
        <v>39</v>
      </c>
      <c r="B24" s="79" t="n">
        <v>3064916</v>
      </c>
      <c r="C24" s="75" t="n">
        <v>1142000</v>
      </c>
      <c r="D24" s="79" t="n">
        <v>422187</v>
      </c>
      <c r="E24" s="180" t="n">
        <v>2087600</v>
      </c>
      <c r="F24" s="26" t="n">
        <v>2230000</v>
      </c>
      <c r="G24" s="26" t="n">
        <v>2230000</v>
      </c>
      <c r="H24" s="26"/>
      <c r="I24" s="83" t="n">
        <v>4903</v>
      </c>
      <c r="J24" s="75" t="n">
        <v>1827</v>
      </c>
      <c r="K24" s="75" t="n">
        <v>675.5</v>
      </c>
      <c r="L24" s="83" t="n">
        <v>3340</v>
      </c>
      <c r="M24" s="26" t="n">
        <v>3568</v>
      </c>
      <c r="N24" s="26" t="n">
        <v>3568</v>
      </c>
    </row>
    <row r="25" customFormat="false" ht="12" hidden="false" customHeight="true" outlineLevel="0" collapsed="false">
      <c r="A25" s="74" t="s">
        <v>40</v>
      </c>
      <c r="B25" s="79" t="n">
        <v>180000</v>
      </c>
      <c r="C25" s="75" t="n">
        <v>222250</v>
      </c>
      <c r="D25" s="79" t="n">
        <v>153125</v>
      </c>
      <c r="E25" s="180" t="n">
        <v>100000</v>
      </c>
      <c r="F25" s="26" t="n">
        <v>1050000</v>
      </c>
      <c r="G25" s="26" t="n">
        <v>1050000</v>
      </c>
      <c r="H25" s="26"/>
      <c r="I25" s="83" t="n">
        <v>2088</v>
      </c>
      <c r="J25" s="75" t="n">
        <v>356</v>
      </c>
      <c r="K25" s="75" t="n">
        <v>245</v>
      </c>
      <c r="L25" s="83" t="n">
        <v>160</v>
      </c>
      <c r="M25" s="26" t="n">
        <v>1680</v>
      </c>
      <c r="N25" s="26" t="n">
        <v>1680</v>
      </c>
    </row>
    <row r="26" customFormat="false" ht="12" hidden="false" customHeight="true" outlineLevel="0" collapsed="false">
      <c r="A26" s="74" t="s">
        <v>146</v>
      </c>
      <c r="B26" s="79" t="n">
        <v>376000</v>
      </c>
      <c r="C26" s="75" t="n">
        <v>969150</v>
      </c>
      <c r="D26" s="79" t="n">
        <v>161875</v>
      </c>
      <c r="E26" s="180" t="n">
        <v>85000</v>
      </c>
      <c r="F26" s="26" t="n">
        <v>450000</v>
      </c>
      <c r="G26" s="26" t="n">
        <v>450000</v>
      </c>
      <c r="H26" s="26"/>
      <c r="I26" s="83" t="n">
        <v>601</v>
      </c>
      <c r="J26" s="75" t="n">
        <v>1551</v>
      </c>
      <c r="K26" s="75" t="n">
        <v>259</v>
      </c>
      <c r="L26" s="83" t="n">
        <v>136</v>
      </c>
      <c r="M26" s="26" t="n">
        <v>720</v>
      </c>
      <c r="N26" s="26" t="n">
        <v>720</v>
      </c>
    </row>
    <row r="27" customFormat="false" ht="12" hidden="false" customHeight="true" outlineLevel="0" collapsed="false">
      <c r="A27" s="74" t="s">
        <v>42</v>
      </c>
      <c r="B27" s="79" t="n">
        <v>652000</v>
      </c>
      <c r="C27" s="75" t="n">
        <v>972000</v>
      </c>
      <c r="D27" s="79" t="n">
        <v>210000</v>
      </c>
      <c r="E27" s="180" t="n">
        <v>150000</v>
      </c>
      <c r="F27" s="26" t="n">
        <v>104000</v>
      </c>
      <c r="G27" s="26" t="n">
        <v>104000</v>
      </c>
      <c r="H27" s="26"/>
      <c r="I27" s="83" t="n">
        <v>1043</v>
      </c>
      <c r="J27" s="75" t="n">
        <v>1555</v>
      </c>
      <c r="K27" s="75" t="n">
        <v>336</v>
      </c>
      <c r="L27" s="83" t="n">
        <v>240</v>
      </c>
      <c r="M27" s="26" t="n">
        <v>166</v>
      </c>
      <c r="N27" s="26" t="n">
        <v>166</v>
      </c>
    </row>
    <row r="28" customFormat="false" ht="12" hidden="false" customHeight="true" outlineLevel="0" collapsed="false">
      <c r="A28" s="74" t="s">
        <v>43</v>
      </c>
      <c r="B28" s="79" t="n">
        <v>100000</v>
      </c>
      <c r="C28" s="75" t="n">
        <v>433650</v>
      </c>
      <c r="D28" s="79" t="n">
        <v>43750</v>
      </c>
      <c r="E28" s="76" t="s">
        <v>129</v>
      </c>
      <c r="F28" s="26" t="n">
        <v>0</v>
      </c>
      <c r="G28" s="26" t="n">
        <v>0</v>
      </c>
      <c r="H28" s="26"/>
      <c r="I28" s="83" t="n">
        <v>160</v>
      </c>
      <c r="J28" s="75" t="n">
        <v>694</v>
      </c>
      <c r="K28" s="75" t="n">
        <v>70</v>
      </c>
      <c r="L28" s="83" t="n">
        <v>0</v>
      </c>
      <c r="M28" s="26" t="n">
        <v>0</v>
      </c>
      <c r="N28" s="26" t="n">
        <v>0</v>
      </c>
    </row>
    <row r="29" customFormat="false" ht="12" hidden="false" customHeight="true" outlineLevel="0" collapsed="false">
      <c r="A29" s="74"/>
      <c r="B29" s="79"/>
      <c r="C29" s="75"/>
      <c r="D29" s="79"/>
      <c r="E29" s="79"/>
      <c r="F29" s="26"/>
      <c r="G29" s="26"/>
      <c r="H29" s="26"/>
      <c r="I29" s="79"/>
      <c r="J29" s="75"/>
      <c r="K29" s="75"/>
      <c r="L29" s="79"/>
      <c r="M29" s="26"/>
      <c r="N29" s="26"/>
    </row>
    <row r="30" customFormat="false" ht="12" hidden="false" customHeight="true" outlineLevel="0" collapsed="false">
      <c r="A30" s="53" t="s">
        <v>44</v>
      </c>
      <c r="B30" s="90" t="n">
        <f aca="false">SUM(B21:B28)</f>
        <v>5449916</v>
      </c>
      <c r="C30" s="90" t="n">
        <f aca="false">SUM(C21:C28)</f>
        <v>5362650</v>
      </c>
      <c r="D30" s="90" t="n">
        <f aca="false">SUM(D21:D28)</f>
        <v>1519249</v>
      </c>
      <c r="E30" s="90" t="n">
        <f aca="false">SUM(E21:E28)</f>
        <v>3477842</v>
      </c>
      <c r="F30" s="90" t="n">
        <f aca="false">SUM(F21:F28)</f>
        <v>4594000</v>
      </c>
      <c r="G30" s="90" t="n">
        <f aca="false">SUM(G21:G28)</f>
        <v>4594000</v>
      </c>
      <c r="H30" s="90"/>
      <c r="I30" s="90" t="n">
        <f aca="false">SUM(I21:I28)</f>
        <v>10518</v>
      </c>
      <c r="J30" s="90" t="n">
        <f aca="false">SUM(J21:J28)</f>
        <v>8581</v>
      </c>
      <c r="K30" s="90" t="n">
        <f aca="false">SUM(K21:K28)</f>
        <v>2430.8</v>
      </c>
      <c r="L30" s="90" t="n">
        <f aca="false">SUM(L21:L28)</f>
        <v>5564</v>
      </c>
      <c r="M30" s="90" t="n">
        <f aca="false">SUM(M21:M28)</f>
        <v>7350</v>
      </c>
      <c r="N30" s="90" t="n">
        <f aca="false">SUM(N21:N28)</f>
        <v>7350</v>
      </c>
      <c r="P30" s="26" t="n">
        <f aca="false">SUM(I30:O30)</f>
        <v>41793.8</v>
      </c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181" t="s">
        <v>150</v>
      </c>
      <c r="B32" s="57"/>
      <c r="C32" s="57"/>
      <c r="D32" s="57"/>
      <c r="E32" s="57"/>
      <c r="F32" s="57"/>
      <c r="G32" s="57"/>
      <c r="H32" s="57"/>
      <c r="I32" s="93"/>
      <c r="J32" s="93"/>
      <c r="K32" s="93"/>
      <c r="L32" s="93"/>
      <c r="M32" s="93"/>
      <c r="N32" s="93"/>
    </row>
    <row r="33" customFormat="false" ht="12" hidden="false" customHeight="true" outlineLevel="0" collapsed="false">
      <c r="A33" s="74" t="s">
        <v>62</v>
      </c>
      <c r="B33" s="74"/>
      <c r="C33" s="74"/>
      <c r="D33" s="74"/>
      <c r="E33" s="74"/>
      <c r="F33" s="74"/>
      <c r="G33" s="74"/>
      <c r="H33" s="74"/>
      <c r="I33" s="93"/>
      <c r="J33" s="93"/>
      <c r="K33" s="176"/>
      <c r="L33" s="176"/>
      <c r="M33" s="176"/>
      <c r="N33" s="176"/>
    </row>
    <row r="34" customFormat="false" ht="12" hidden="false" customHeight="true" outlineLevel="0" collapsed="false">
      <c r="A34" s="113" t="s">
        <v>151</v>
      </c>
      <c r="B34" s="113"/>
      <c r="C34" s="113"/>
      <c r="D34" s="113"/>
      <c r="E34" s="113"/>
      <c r="F34" s="113"/>
      <c r="G34" s="113"/>
      <c r="H34" s="113"/>
      <c r="I34" s="93"/>
      <c r="J34" s="93"/>
      <c r="K34" s="176"/>
      <c r="L34" s="176"/>
      <c r="M34" s="176"/>
      <c r="N34" s="176"/>
    </row>
    <row r="35" customFormat="false" ht="12.75" hidden="false" customHeight="false" outlineLevel="0" collapsed="false">
      <c r="A35" s="74" t="s">
        <v>124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9" customFormat="false" ht="12.75" hidden="false" customHeight="false" outlineLevel="0" collapsed="false">
      <c r="P39" s="182"/>
    </row>
  </sheetData>
  <mergeCells count="8">
    <mergeCell ref="A1:N1"/>
    <mergeCell ref="A2:N2"/>
    <mergeCell ref="A4:A5"/>
    <mergeCell ref="B4:G4"/>
    <mergeCell ref="I4:N4"/>
    <mergeCell ref="A18:A19"/>
    <mergeCell ref="B18:G18"/>
    <mergeCell ref="I18:N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7"/>
    <col collapsed="false" customWidth="true" hidden="false" outlineLevel="0" max="2" min="2" style="23" width="8.14"/>
    <col collapsed="false" customWidth="true" hidden="false" outlineLevel="0" max="3" min="3" style="23" width="12.28"/>
    <col collapsed="false" customWidth="true" hidden="false" outlineLevel="0" max="4" min="4" style="23" width="2.56"/>
    <col collapsed="false" customWidth="true" hidden="false" outlineLevel="0" max="5" min="5" style="23" width="8.41"/>
    <col collapsed="false" customWidth="true" hidden="false" outlineLevel="0" max="6" min="6" style="23" width="11.99"/>
    <col collapsed="false" customWidth="true" hidden="false" outlineLevel="0" max="7" min="7" style="23" width="2.56"/>
    <col collapsed="false" customWidth="true" hidden="false" outlineLevel="0" max="8" min="8" style="23" width="8.85"/>
    <col collapsed="false" customWidth="true" hidden="false" outlineLevel="0" max="9" min="9" style="23" width="12.28"/>
    <col collapsed="false" customWidth="true" hidden="false" outlineLevel="0" max="10" min="10" style="23" width="2.56"/>
    <col collapsed="false" customWidth="true" hidden="false" outlineLevel="0" max="11" min="11" style="23" width="8.28"/>
    <col collapsed="false" customWidth="true" hidden="false" outlineLevel="0" max="12" min="12" style="23" width="12.28"/>
  </cols>
  <sheetData>
    <row r="1" customFormat="false" ht="15.75" hidden="false" customHeight="false" outlineLevel="0" collapsed="false">
      <c r="A1" s="101" t="s">
        <v>1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8" hidden="false" customHeight="false" outlineLevel="0" collapsed="false">
      <c r="A2" s="183" t="s">
        <v>152</v>
      </c>
      <c r="B2" s="183"/>
      <c r="C2" s="183"/>
      <c r="D2" s="183"/>
      <c r="E2" s="183"/>
      <c r="F2" s="183"/>
      <c r="G2" s="184"/>
      <c r="H2" s="184"/>
      <c r="I2" s="184"/>
      <c r="J2" s="184"/>
      <c r="K2" s="184"/>
      <c r="L2" s="184"/>
    </row>
    <row r="3" customFormat="false" ht="24" hidden="false" customHeight="true" outlineLevel="0" collapsed="false">
      <c r="A3" s="68" t="s">
        <v>31</v>
      </c>
      <c r="B3" s="65" t="s">
        <v>153</v>
      </c>
      <c r="C3" s="65"/>
      <c r="D3" s="185"/>
      <c r="E3" s="65" t="s">
        <v>154</v>
      </c>
      <c r="F3" s="65"/>
      <c r="G3" s="185"/>
      <c r="H3" s="65" t="s">
        <v>155</v>
      </c>
      <c r="I3" s="65"/>
      <c r="J3" s="186"/>
      <c r="K3" s="65" t="s">
        <v>44</v>
      </c>
      <c r="L3" s="65"/>
    </row>
    <row r="4" customFormat="false" ht="12.75" hidden="false" customHeight="false" outlineLevel="0" collapsed="false">
      <c r="A4" s="68"/>
      <c r="B4" s="187" t="s">
        <v>65</v>
      </c>
      <c r="C4" s="187" t="s">
        <v>156</v>
      </c>
      <c r="D4" s="187"/>
      <c r="E4" s="187" t="s">
        <v>65</v>
      </c>
      <c r="F4" s="187" t="s">
        <v>156</v>
      </c>
      <c r="G4" s="187"/>
      <c r="H4" s="187" t="s">
        <v>65</v>
      </c>
      <c r="I4" s="187" t="s">
        <v>156</v>
      </c>
      <c r="J4" s="188"/>
      <c r="K4" s="187" t="s">
        <v>65</v>
      </c>
      <c r="L4" s="187" t="s">
        <v>156</v>
      </c>
    </row>
    <row r="5" customFormat="false" ht="12.75" hidden="false" customHeight="false" outlineLevel="0" collapsed="false">
      <c r="A5" s="189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false" outlineLevel="0" collapsed="false">
      <c r="A6" s="56" t="s">
        <v>38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customFormat="false" ht="12.75" hidden="false" customHeight="false" outlineLevel="0" collapsed="false">
      <c r="A7" s="191" t="s">
        <v>157</v>
      </c>
      <c r="B7" s="49" t="n">
        <v>348</v>
      </c>
      <c r="C7" s="49" t="n">
        <v>218000</v>
      </c>
      <c r="D7" s="49"/>
      <c r="E7" s="49" t="n">
        <v>590</v>
      </c>
      <c r="F7" s="49" t="n">
        <v>354000</v>
      </c>
      <c r="G7" s="49"/>
      <c r="H7" s="49" t="n">
        <v>590</v>
      </c>
      <c r="I7" s="49" t="n">
        <v>354000</v>
      </c>
      <c r="J7" s="49"/>
      <c r="K7" s="49" t="n">
        <f aca="false">+H7+E7+B7</f>
        <v>1528</v>
      </c>
      <c r="L7" s="49" t="n">
        <f aca="false">+I7+F7+C7</f>
        <v>926000</v>
      </c>
    </row>
    <row r="8" customFormat="false" ht="12.75" hidden="false" customHeight="false" outlineLevel="0" collapsed="false">
      <c r="A8" s="191" t="n">
        <v>2002</v>
      </c>
      <c r="B8" s="49" t="n">
        <v>856</v>
      </c>
      <c r="C8" s="49" t="n">
        <v>568854</v>
      </c>
      <c r="D8" s="49"/>
      <c r="E8" s="49" t="n">
        <v>701</v>
      </c>
      <c r="F8" s="49" t="n">
        <v>548182</v>
      </c>
      <c r="G8" s="49"/>
      <c r="H8" s="49" t="n">
        <v>701</v>
      </c>
      <c r="I8" s="49" t="n">
        <v>548182</v>
      </c>
      <c r="J8" s="49"/>
      <c r="K8" s="49" t="n">
        <f aca="false">+H8+E8+B8</f>
        <v>2258</v>
      </c>
      <c r="L8" s="49" t="n">
        <f aca="false">+I8+F8+C8</f>
        <v>1665218</v>
      </c>
    </row>
    <row r="9" s="23" customFormat="true" ht="12.75" hidden="false" customHeight="false" outlineLevel="0" collapsed="false">
      <c r="A9" s="191" t="n">
        <v>2003</v>
      </c>
      <c r="B9" s="49" t="n">
        <v>1598</v>
      </c>
      <c r="C9" s="49" t="n">
        <v>1093896</v>
      </c>
      <c r="D9" s="49"/>
      <c r="E9" s="49" t="n">
        <v>882</v>
      </c>
      <c r="F9" s="49" t="n">
        <v>444528</v>
      </c>
      <c r="G9" s="49"/>
      <c r="H9" s="49" t="n">
        <v>882</v>
      </c>
      <c r="I9" s="49" t="n">
        <v>444528</v>
      </c>
      <c r="J9" s="49"/>
      <c r="K9" s="49" t="n">
        <f aca="false">+H9+E9+B9</f>
        <v>3362</v>
      </c>
      <c r="L9" s="49" t="n">
        <f aca="false">+I9+F9+C9</f>
        <v>1982952</v>
      </c>
    </row>
    <row r="10" s="23" customFormat="true" ht="12.75" hidden="false" customHeight="false" outlineLevel="0" collapsed="false">
      <c r="A10" s="192" t="s">
        <v>37</v>
      </c>
      <c r="B10" s="49" t="n">
        <v>1598</v>
      </c>
      <c r="C10" s="49" t="n">
        <v>1093896</v>
      </c>
      <c r="D10" s="49"/>
      <c r="E10" s="49" t="n">
        <v>882</v>
      </c>
      <c r="F10" s="49" t="n">
        <v>444528</v>
      </c>
      <c r="G10" s="49"/>
      <c r="H10" s="49" t="n">
        <v>882</v>
      </c>
      <c r="I10" s="49" t="n">
        <v>444528</v>
      </c>
      <c r="J10" s="49"/>
      <c r="K10" s="49" t="n">
        <f aca="false">+H10+E10+B10</f>
        <v>3362</v>
      </c>
      <c r="L10" s="49" t="n">
        <f aca="false">+I10+F10+C10</f>
        <v>1982952</v>
      </c>
    </row>
    <row r="11" customFormat="false" ht="12.75" hidden="false" customHeight="false" outlineLevel="0" collapsed="false">
      <c r="A11" s="192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12.75" hidden="false" customHeight="false" outlineLevel="0" collapsed="false">
      <c r="A12" s="56" t="s">
        <v>3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customFormat="false" ht="12.75" hidden="false" customHeight="false" outlineLevel="0" collapsed="false">
      <c r="A13" s="191" t="n">
        <v>2000</v>
      </c>
      <c r="B13" s="49" t="n">
        <v>0</v>
      </c>
      <c r="C13" s="49" t="n">
        <v>0</v>
      </c>
      <c r="D13" s="49"/>
      <c r="E13" s="49" t="n">
        <v>36</v>
      </c>
      <c r="F13" s="49" t="n">
        <v>46800</v>
      </c>
      <c r="G13" s="49"/>
      <c r="H13" s="49" t="n">
        <v>36</v>
      </c>
      <c r="I13" s="49" t="n">
        <v>46800</v>
      </c>
      <c r="J13" s="49"/>
      <c r="K13" s="49" t="n">
        <f aca="false">+H13+E13+B13</f>
        <v>72</v>
      </c>
      <c r="L13" s="49" t="n">
        <f aca="false">+I13+F13+C13</f>
        <v>93600</v>
      </c>
    </row>
    <row r="14" customFormat="false" ht="12.75" hidden="false" customHeight="false" outlineLevel="0" collapsed="false">
      <c r="A14" s="191" t="s">
        <v>157</v>
      </c>
      <c r="B14" s="49" t="n">
        <v>925</v>
      </c>
      <c r="C14" s="49" t="n">
        <v>608000</v>
      </c>
      <c r="D14" s="49"/>
      <c r="E14" s="49" t="n">
        <v>182</v>
      </c>
      <c r="F14" s="49" t="n">
        <v>109200</v>
      </c>
      <c r="G14" s="49"/>
      <c r="H14" s="49" t="n">
        <v>182</v>
      </c>
      <c r="I14" s="49" t="n">
        <v>109200</v>
      </c>
      <c r="J14" s="49"/>
      <c r="K14" s="49" t="n">
        <f aca="false">+H14+E14+B14</f>
        <v>1289</v>
      </c>
      <c r="L14" s="49" t="n">
        <f aca="false">+I14+F14+C14</f>
        <v>826400</v>
      </c>
    </row>
    <row r="15" customFormat="false" ht="12.75" hidden="false" customHeight="false" outlineLevel="0" collapsed="false">
      <c r="A15" s="191" t="n">
        <v>2002</v>
      </c>
      <c r="B15" s="49" t="n">
        <v>0</v>
      </c>
      <c r="C15" s="49" t="n">
        <v>0</v>
      </c>
      <c r="D15" s="49"/>
      <c r="E15" s="49" t="n">
        <v>481</v>
      </c>
      <c r="F15" s="49" t="n">
        <v>376142</v>
      </c>
      <c r="G15" s="49"/>
      <c r="H15" s="49" t="n">
        <v>481</v>
      </c>
      <c r="I15" s="49" t="n">
        <v>376142</v>
      </c>
      <c r="J15" s="49"/>
      <c r="K15" s="49" t="n">
        <f aca="false">+H15+E15+B15</f>
        <v>962</v>
      </c>
      <c r="L15" s="49" t="n">
        <f aca="false">+I15+F15+C15</f>
        <v>752284</v>
      </c>
    </row>
    <row r="16" customFormat="false" ht="12.75" hidden="false" customHeight="false" outlineLevel="0" collapsed="false">
      <c r="A16" s="191" t="n">
        <v>2003</v>
      </c>
      <c r="B16" s="49" t="n">
        <v>1574</v>
      </c>
      <c r="C16" s="49" t="n">
        <v>1108980</v>
      </c>
      <c r="D16" s="49"/>
      <c r="E16" s="49" t="n">
        <v>897</v>
      </c>
      <c r="F16" s="49" t="n">
        <v>452088</v>
      </c>
      <c r="G16" s="49"/>
      <c r="H16" s="49" t="n">
        <v>897</v>
      </c>
      <c r="I16" s="49" t="n">
        <v>452088</v>
      </c>
      <c r="J16" s="49"/>
      <c r="K16" s="49" t="n">
        <f aca="false">+H16+E16+B16</f>
        <v>3368</v>
      </c>
      <c r="L16" s="49" t="n">
        <f aca="false">+I16+F16+C16</f>
        <v>2013156</v>
      </c>
    </row>
    <row r="17" customFormat="false" ht="12.75" hidden="false" customHeight="false" outlineLevel="0" collapsed="false">
      <c r="A17" s="192" t="s">
        <v>37</v>
      </c>
      <c r="B17" s="49" t="n">
        <v>1574</v>
      </c>
      <c r="C17" s="49" t="n">
        <v>1108980</v>
      </c>
      <c r="D17" s="49"/>
      <c r="E17" s="49" t="n">
        <v>0</v>
      </c>
      <c r="F17" s="49" t="n">
        <v>0</v>
      </c>
      <c r="G17" s="49"/>
      <c r="H17" s="49" t="n">
        <v>897</v>
      </c>
      <c r="I17" s="49" t="n">
        <v>452088</v>
      </c>
      <c r="J17" s="49"/>
      <c r="K17" s="49" t="n">
        <f aca="false">+H17+E17+B17</f>
        <v>2471</v>
      </c>
      <c r="L17" s="49" t="n">
        <f aca="false">+I17+F17+C17</f>
        <v>1561068</v>
      </c>
    </row>
    <row r="18" customFormat="false" ht="12.75" hidden="false" customHeight="false" outlineLevel="0" collapsed="false">
      <c r="A18" s="74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</row>
    <row r="19" customFormat="false" ht="12.75" hidden="false" customHeight="false" outlineLevel="0" collapsed="false">
      <c r="A19" s="56" t="s">
        <v>95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</row>
    <row r="20" customFormat="false" ht="12.75" hidden="false" customHeight="false" outlineLevel="0" collapsed="false">
      <c r="A20" s="191" t="s">
        <v>157</v>
      </c>
      <c r="B20" s="49" t="n">
        <v>50</v>
      </c>
      <c r="C20" s="49" t="n">
        <v>12000</v>
      </c>
      <c r="D20" s="49"/>
      <c r="E20" s="49" t="n">
        <v>135</v>
      </c>
      <c r="F20" s="49" t="n">
        <v>81000</v>
      </c>
      <c r="G20" s="49"/>
      <c r="H20" s="49" t="n">
        <v>0</v>
      </c>
      <c r="I20" s="49" t="n">
        <v>0</v>
      </c>
      <c r="J20" s="49"/>
      <c r="K20" s="49" t="n">
        <f aca="false">+H20+E20+B20</f>
        <v>185</v>
      </c>
      <c r="L20" s="49" t="n">
        <f aca="false">+I20+F20+C20</f>
        <v>93000</v>
      </c>
    </row>
    <row r="21" customFormat="false" ht="12.75" hidden="false" customHeight="false" outlineLevel="0" collapsed="false">
      <c r="A21" s="191" t="n">
        <v>2002</v>
      </c>
      <c r="B21" s="49" t="n">
        <v>100</v>
      </c>
      <c r="C21" s="49" t="n">
        <v>65620</v>
      </c>
      <c r="D21" s="49"/>
      <c r="E21" s="49" t="n">
        <v>184</v>
      </c>
      <c r="F21" s="49" t="n">
        <v>143888</v>
      </c>
      <c r="G21" s="49"/>
      <c r="H21" s="49" t="n">
        <v>0</v>
      </c>
      <c r="I21" s="49" t="n">
        <v>0</v>
      </c>
      <c r="J21" s="49"/>
      <c r="K21" s="49" t="n">
        <f aca="false">+H21+E21+B21</f>
        <v>284</v>
      </c>
      <c r="L21" s="49" t="n">
        <f aca="false">+I21+F21+C21</f>
        <v>209508</v>
      </c>
    </row>
    <row r="22" customFormat="false" ht="12.75" hidden="false" customHeight="false" outlineLevel="0" collapsed="false">
      <c r="A22" s="191" t="n">
        <v>2003</v>
      </c>
      <c r="B22" s="49" t="n">
        <v>219</v>
      </c>
      <c r="C22" s="49" t="n">
        <v>155160</v>
      </c>
      <c r="D22" s="49"/>
      <c r="E22" s="49" t="n">
        <v>257</v>
      </c>
      <c r="F22" s="49" t="n">
        <v>129528</v>
      </c>
      <c r="G22" s="49"/>
      <c r="H22" s="49" t="n">
        <v>0</v>
      </c>
      <c r="I22" s="49" t="n">
        <v>0</v>
      </c>
      <c r="J22" s="49"/>
      <c r="K22" s="49" t="n">
        <f aca="false">+H22+E22+B22</f>
        <v>476</v>
      </c>
      <c r="L22" s="49" t="n">
        <f aca="false">+I22+F22+C22</f>
        <v>284688</v>
      </c>
    </row>
    <row r="23" customFormat="false" ht="12.75" hidden="false" customHeight="false" outlineLevel="0" collapsed="false">
      <c r="A23" s="192" t="s">
        <v>37</v>
      </c>
      <c r="B23" s="49" t="n">
        <v>219</v>
      </c>
      <c r="C23" s="49" t="n">
        <v>155160</v>
      </c>
      <c r="D23" s="49"/>
      <c r="E23" s="49" t="n">
        <v>257</v>
      </c>
      <c r="F23" s="49" t="n">
        <v>129528</v>
      </c>
      <c r="G23" s="49"/>
      <c r="H23" s="49" t="n">
        <v>0</v>
      </c>
      <c r="I23" s="49" t="n">
        <v>0</v>
      </c>
      <c r="J23" s="49"/>
      <c r="K23" s="49" t="n">
        <f aca="false">+H23+E23+B23</f>
        <v>476</v>
      </c>
      <c r="L23" s="49" t="n">
        <f aca="false">+I23+F23+C23</f>
        <v>284688</v>
      </c>
    </row>
    <row r="24" customFormat="false" ht="12.75" hidden="false" customHeight="false" outlineLevel="0" collapsed="false">
      <c r="A24" s="74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</row>
    <row r="25" customFormat="false" ht="12.75" hidden="false" customHeight="false" outlineLevel="0" collapsed="false">
      <c r="A25" s="56" t="s">
        <v>4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2.75" hidden="false" customHeight="false" outlineLevel="0" collapsed="false">
      <c r="A26" s="191" t="s">
        <v>157</v>
      </c>
      <c r="B26" s="49" t="n">
        <v>192</v>
      </c>
      <c r="C26" s="49" t="n">
        <v>121000</v>
      </c>
      <c r="D26" s="49"/>
      <c r="E26" s="49" t="n">
        <v>0</v>
      </c>
      <c r="F26" s="49" t="n">
        <v>0</v>
      </c>
      <c r="G26" s="49"/>
      <c r="H26" s="49" t="n">
        <v>0</v>
      </c>
      <c r="I26" s="49" t="n">
        <v>0</v>
      </c>
      <c r="J26" s="49"/>
      <c r="K26" s="49" t="n">
        <f aca="false">+H26+E26+B26</f>
        <v>192</v>
      </c>
      <c r="L26" s="49" t="n">
        <f aca="false">+I26+F26+C26</f>
        <v>121000</v>
      </c>
    </row>
    <row r="27" customFormat="false" ht="12.75" hidden="false" customHeight="false" outlineLevel="0" collapsed="false">
      <c r="A27" s="191" t="n">
        <v>2002</v>
      </c>
      <c r="B27" s="49" t="n">
        <v>429</v>
      </c>
      <c r="C27" s="49" t="n">
        <v>291720</v>
      </c>
      <c r="D27" s="49"/>
      <c r="E27" s="49" t="n">
        <v>0</v>
      </c>
      <c r="F27" s="49" t="n">
        <v>0</v>
      </c>
      <c r="G27" s="49"/>
      <c r="H27" s="49" t="n">
        <v>0</v>
      </c>
      <c r="I27" s="49" t="n">
        <v>0</v>
      </c>
      <c r="J27" s="49"/>
      <c r="K27" s="49" t="n">
        <f aca="false">+H27+E27+B27</f>
        <v>429</v>
      </c>
      <c r="L27" s="49" t="n">
        <f aca="false">+I27+F27+C27</f>
        <v>291720</v>
      </c>
    </row>
    <row r="28" customFormat="false" ht="12.75" hidden="false" customHeight="false" outlineLevel="0" collapsed="false">
      <c r="A28" s="191" t="n">
        <v>2003</v>
      </c>
      <c r="B28" s="49" t="n">
        <v>480</v>
      </c>
      <c r="C28" s="49" t="n">
        <v>328320</v>
      </c>
      <c r="D28" s="49"/>
      <c r="E28" s="49" t="n">
        <v>222</v>
      </c>
      <c r="F28" s="49" t="n">
        <v>111888</v>
      </c>
      <c r="G28" s="49"/>
      <c r="H28" s="49" t="n">
        <v>0</v>
      </c>
      <c r="I28" s="49" t="n">
        <v>0</v>
      </c>
      <c r="J28" s="49"/>
      <c r="K28" s="49" t="n">
        <f aca="false">+H28+E28+B28</f>
        <v>702</v>
      </c>
      <c r="L28" s="49" t="n">
        <f aca="false">+I28+F28+C28</f>
        <v>440208</v>
      </c>
    </row>
    <row r="29" customFormat="false" ht="12.75" hidden="false" customHeight="false" outlineLevel="0" collapsed="false">
      <c r="A29" s="192" t="s">
        <v>37</v>
      </c>
      <c r="B29" s="49" t="n">
        <v>480</v>
      </c>
      <c r="C29" s="49" t="n">
        <v>328320</v>
      </c>
      <c r="D29" s="49"/>
      <c r="E29" s="49" t="n">
        <v>222</v>
      </c>
      <c r="F29" s="49" t="n">
        <v>111888</v>
      </c>
      <c r="G29" s="49"/>
      <c r="H29" s="49" t="n">
        <v>0</v>
      </c>
      <c r="I29" s="49" t="n">
        <v>0</v>
      </c>
      <c r="J29" s="49"/>
      <c r="K29" s="49" t="n">
        <f aca="false">+H29+E29+B29</f>
        <v>702</v>
      </c>
      <c r="L29" s="49" t="n">
        <f aca="false">+I29+F29+C29</f>
        <v>440208</v>
      </c>
    </row>
    <row r="30" customFormat="false" ht="12.75" hidden="false" customHeight="false" outlineLevel="0" collapsed="false">
      <c r="A30" s="74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12.75" hidden="false" customHeight="false" outlineLevel="0" collapsed="false">
      <c r="A31" s="64" t="s">
        <v>44</v>
      </c>
      <c r="B31" s="54" t="n">
        <f aca="false">SUM(B6:B30)</f>
        <v>10642</v>
      </c>
      <c r="C31" s="54" t="n">
        <f aca="false">SUM(C6:C30)</f>
        <v>7257906</v>
      </c>
      <c r="D31" s="54"/>
      <c r="E31" s="54" t="n">
        <f aca="false">SUM(E6:E30)</f>
        <v>5928</v>
      </c>
      <c r="F31" s="54" t="n">
        <f aca="false">SUM(F6:F30)</f>
        <v>3483188</v>
      </c>
      <c r="G31" s="54"/>
      <c r="H31" s="54" t="n">
        <f aca="false">SUM(H6:H30)</f>
        <v>5548</v>
      </c>
      <c r="I31" s="54" t="n">
        <f aca="false">SUM(I6:I30)</f>
        <v>3227556</v>
      </c>
      <c r="J31" s="54"/>
      <c r="K31" s="54" t="n">
        <f aca="false">SUM(K6:K30)</f>
        <v>22118</v>
      </c>
      <c r="L31" s="54" t="n">
        <f aca="false">SUM(L6:L30)</f>
        <v>13968650</v>
      </c>
    </row>
    <row r="32" customFormat="false" ht="12.75" hidden="false" customHeight="false" outlineLevel="0" collapsed="false">
      <c r="A32" s="92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2.75" hidden="false" customHeight="false" outlineLevel="0" collapsed="false">
      <c r="A33" s="74" t="s">
        <v>158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</row>
    <row r="34" customFormat="false" ht="12.75" hidden="false" customHeight="false" outlineLevel="0" collapsed="false">
      <c r="A34" s="23" t="s">
        <v>62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A35" s="23" t="s">
        <v>151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A36" s="74" t="s">
        <v>12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A37" s="74"/>
    </row>
    <row r="38" customFormat="false" ht="12.75" hidden="false" customHeight="false" outlineLevel="0" collapsed="false">
      <c r="A38" s="74"/>
    </row>
    <row r="39" customFormat="false" ht="12.75" hidden="false" customHeight="false" outlineLevel="0" collapsed="false">
      <c r="A39" s="74"/>
    </row>
    <row r="40" customFormat="false" ht="12.7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4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</sheetData>
  <mergeCells count="7">
    <mergeCell ref="A1:L1"/>
    <mergeCell ref="A2:F2"/>
    <mergeCell ref="A3:A4"/>
    <mergeCell ref="B3:C3"/>
    <mergeCell ref="E3:F3"/>
    <mergeCell ref="H3:I3"/>
    <mergeCell ref="K3:L3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8.14"/>
    <col collapsed="false" customWidth="true" hidden="false" outlineLevel="0" max="2" min="2" style="23" width="16.28"/>
  </cols>
  <sheetData>
    <row r="1" customFormat="false" ht="18" hidden="false" customHeight="false" outlineLevel="0" collapsed="false">
      <c r="A1" s="63" t="s">
        <v>159</v>
      </c>
      <c r="B1" s="63"/>
      <c r="C1" s="63"/>
      <c r="D1" s="63"/>
      <c r="E1" s="63"/>
      <c r="F1" s="63"/>
      <c r="G1" s="63"/>
      <c r="H1" s="63"/>
      <c r="I1" s="63"/>
      <c r="J1" s="63"/>
      <c r="K1" s="193"/>
    </row>
    <row r="9" s="23" customFormat="true" ht="12.75" hidden="false" customHeight="false" outlineLevel="0" collapsed="false"/>
    <row r="10" s="23" customFormat="true" ht="12.75" hidden="false" customHeight="false" outlineLevel="0" collapsed="false"/>
    <row r="35" customFormat="false" ht="12.75" hidden="false" customHeight="false" outlineLevel="0" collapsed="false">
      <c r="A35" s="24" t="s">
        <v>25</v>
      </c>
    </row>
    <row r="55" customFormat="false" ht="12.75" hidden="false" customHeight="false" outlineLevel="0" collapsed="false">
      <c r="B55" s="23" t="s">
        <v>64</v>
      </c>
    </row>
    <row r="56" customFormat="false" ht="12.75" hidden="false" customHeight="false" outlineLevel="0" collapsed="false">
      <c r="A56" s="23" t="n">
        <v>2000</v>
      </c>
      <c r="B56" s="100" t="n">
        <v>639</v>
      </c>
    </row>
    <row r="57" customFormat="false" ht="12.75" hidden="false" customHeight="false" outlineLevel="0" collapsed="false">
      <c r="A57" s="23" t="n">
        <v>2003</v>
      </c>
      <c r="B57" s="100" t="n">
        <v>6129</v>
      </c>
    </row>
    <row r="61" customFormat="false" ht="12.75" hidden="false" customHeight="false" outlineLevel="0" collapsed="false">
      <c r="B61" s="76" t="s">
        <v>160</v>
      </c>
    </row>
    <row r="62" customFormat="false" ht="12.75" hidden="false" customHeight="false" outlineLevel="0" collapsed="false">
      <c r="A62" s="23" t="n">
        <v>2000</v>
      </c>
      <c r="B62" s="100" t="n">
        <v>396540</v>
      </c>
    </row>
    <row r="63" customFormat="false" ht="12.75" hidden="false" customHeight="false" outlineLevel="0" collapsed="false">
      <c r="A63" s="23" t="n">
        <v>2003</v>
      </c>
      <c r="B63" s="100" t="n">
        <v>3824388</v>
      </c>
    </row>
  </sheetData>
  <mergeCells count="1">
    <mergeCell ref="A1:J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13"/>
    <col collapsed="false" customWidth="true" hidden="false" outlineLevel="0" max="2" min="2" style="23" width="7.85"/>
    <col collapsed="false" customWidth="true" hidden="false" outlineLevel="0" max="7" min="3" style="23" width="8.7"/>
    <col collapsed="false" customWidth="true" hidden="false" outlineLevel="0" max="8" min="8" style="23" width="1.7"/>
    <col collapsed="false" customWidth="true" hidden="false" outlineLevel="0" max="9" min="9" style="23" width="7.85"/>
    <col collapsed="false" customWidth="true" hidden="false" outlineLevel="0" max="14" min="10" style="23" width="8.7"/>
  </cols>
  <sheetData>
    <row r="1" customFormat="false" ht="18" hidden="false" customHeight="fals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8" hidden="false" customHeight="false" outlineLevel="0" collapsed="false">
      <c r="A2" s="63" t="s">
        <v>16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true" outlineLevel="0" collapsed="false">
      <c r="A4" s="53" t="s">
        <v>31</v>
      </c>
      <c r="B4" s="102" t="s">
        <v>163</v>
      </c>
      <c r="C4" s="102"/>
      <c r="D4" s="102"/>
      <c r="E4" s="102"/>
      <c r="F4" s="102"/>
      <c r="G4" s="102"/>
      <c r="H4" s="177"/>
      <c r="I4" s="102" t="s">
        <v>123</v>
      </c>
      <c r="J4" s="102"/>
      <c r="K4" s="102"/>
      <c r="L4" s="102"/>
      <c r="M4" s="102"/>
      <c r="N4" s="102"/>
    </row>
    <row r="5" customFormat="false" ht="12.75" hidden="false" customHeight="false" outlineLevel="0" collapsed="false">
      <c r="A5" s="53"/>
      <c r="B5" s="105" t="n">
        <v>1999</v>
      </c>
      <c r="C5" s="105" t="n">
        <v>2000</v>
      </c>
      <c r="D5" s="105" t="n">
        <v>2001</v>
      </c>
      <c r="E5" s="105" t="n">
        <v>2002</v>
      </c>
      <c r="F5" s="105" t="n">
        <v>2003</v>
      </c>
      <c r="G5" s="105" t="s">
        <v>37</v>
      </c>
      <c r="H5" s="105"/>
      <c r="I5" s="105" t="n">
        <v>1999</v>
      </c>
      <c r="J5" s="105" t="n">
        <v>2000</v>
      </c>
      <c r="K5" s="105" t="n">
        <v>2001</v>
      </c>
      <c r="L5" s="105" t="n">
        <v>2002</v>
      </c>
      <c r="M5" s="105" t="n">
        <v>2003</v>
      </c>
      <c r="N5" s="105" t="s">
        <v>37</v>
      </c>
    </row>
    <row r="6" customFormat="false" ht="12.75" hidden="false" customHeight="false" outlineLevel="0" collapsed="false">
      <c r="A6" s="194"/>
      <c r="B6" s="194"/>
      <c r="C6" s="194"/>
      <c r="D6" s="194"/>
      <c r="E6" s="195"/>
      <c r="H6" s="194"/>
      <c r="I6" s="194"/>
      <c r="J6" s="194"/>
      <c r="K6" s="194"/>
      <c r="L6" s="108"/>
      <c r="M6" s="195"/>
      <c r="N6" s="195"/>
    </row>
    <row r="7" customFormat="false" ht="12.75" hidden="false" customHeight="false" outlineLevel="0" collapsed="false">
      <c r="A7" s="108" t="s">
        <v>38</v>
      </c>
      <c r="B7" s="196" t="n">
        <v>3</v>
      </c>
      <c r="C7" s="196" t="n">
        <v>3</v>
      </c>
      <c r="D7" s="196" t="n">
        <v>3</v>
      </c>
      <c r="E7" s="197" t="n">
        <v>2</v>
      </c>
      <c r="F7" s="197" t="n">
        <v>2</v>
      </c>
      <c r="G7" s="197" t="n">
        <v>2</v>
      </c>
      <c r="H7" s="196"/>
      <c r="I7" s="120" t="n">
        <v>116</v>
      </c>
      <c r="J7" s="120" t="n">
        <v>58</v>
      </c>
      <c r="K7" s="120" t="n">
        <v>51</v>
      </c>
      <c r="L7" s="121" t="n">
        <v>36</v>
      </c>
      <c r="M7" s="121" t="n">
        <v>36</v>
      </c>
      <c r="N7" s="121" t="n">
        <v>36</v>
      </c>
    </row>
    <row r="8" customFormat="false" ht="12.75" hidden="false" customHeight="false" outlineLevel="0" collapsed="false">
      <c r="A8" s="108" t="s">
        <v>41</v>
      </c>
      <c r="B8" s="196" t="n">
        <v>8</v>
      </c>
      <c r="C8" s="196" t="n">
        <v>8</v>
      </c>
      <c r="D8" s="196" t="n">
        <v>21</v>
      </c>
      <c r="E8" s="197" t="n">
        <v>6</v>
      </c>
      <c r="F8" s="197" t="n">
        <v>6</v>
      </c>
      <c r="G8" s="197" t="n">
        <v>6</v>
      </c>
      <c r="H8" s="196"/>
      <c r="I8" s="120" t="n">
        <v>366</v>
      </c>
      <c r="J8" s="120" t="n">
        <v>174</v>
      </c>
      <c r="K8" s="120" t="n">
        <v>452</v>
      </c>
      <c r="L8" s="121" t="n">
        <v>133</v>
      </c>
      <c r="M8" s="121" t="n">
        <v>133</v>
      </c>
      <c r="N8" s="121" t="n">
        <v>133</v>
      </c>
    </row>
    <row r="9" s="23" customFormat="true" ht="12.75" hidden="false" customHeight="false" outlineLevel="0" collapsed="false">
      <c r="A9" s="73" t="s">
        <v>39</v>
      </c>
      <c r="B9" s="196" t="n">
        <v>0</v>
      </c>
      <c r="C9" s="196" t="n">
        <v>0</v>
      </c>
      <c r="D9" s="196" t="n">
        <v>0</v>
      </c>
      <c r="E9" s="197" t="n">
        <v>3</v>
      </c>
      <c r="F9" s="197" t="n">
        <v>3</v>
      </c>
      <c r="G9" s="197" t="n">
        <v>3</v>
      </c>
      <c r="H9" s="196"/>
      <c r="I9" s="120" t="n">
        <v>0</v>
      </c>
      <c r="J9" s="120" t="n">
        <v>0</v>
      </c>
      <c r="K9" s="120" t="n">
        <v>0</v>
      </c>
      <c r="L9" s="125" t="n">
        <v>129</v>
      </c>
      <c r="M9" s="125" t="n">
        <v>129</v>
      </c>
      <c r="N9" s="125" t="n">
        <v>129</v>
      </c>
    </row>
    <row r="10" s="23" customFormat="true" ht="12.75" hidden="false" customHeight="false" outlineLevel="0" collapsed="false">
      <c r="A10" s="108"/>
      <c r="B10" s="196"/>
      <c r="C10" s="196"/>
      <c r="D10" s="196"/>
      <c r="E10" s="125"/>
      <c r="H10" s="196"/>
      <c r="I10" s="120"/>
      <c r="J10" s="120"/>
      <c r="K10" s="120"/>
      <c r="L10" s="125"/>
      <c r="M10" s="125"/>
      <c r="N10" s="125"/>
    </row>
    <row r="11" s="56" customFormat="true" ht="12.75" hidden="false" customHeight="false" outlineLevel="0" collapsed="false">
      <c r="A11" s="118" t="s">
        <v>44</v>
      </c>
      <c r="B11" s="198" t="n">
        <f aca="false">SUM(B7:B9)</f>
        <v>11</v>
      </c>
      <c r="C11" s="198" t="n">
        <f aca="false">SUM(C7:C9)</f>
        <v>11</v>
      </c>
      <c r="D11" s="198" t="n">
        <f aca="false">SUM(D7:D9)</f>
        <v>24</v>
      </c>
      <c r="E11" s="198" t="n">
        <f aca="false">SUM(E7:E9)</f>
        <v>11</v>
      </c>
      <c r="F11" s="198" t="n">
        <f aca="false">SUM(F7:F9)</f>
        <v>11</v>
      </c>
      <c r="G11" s="198" t="n">
        <f aca="false">SUM(G7:G9)</f>
        <v>11</v>
      </c>
      <c r="H11" s="198"/>
      <c r="I11" s="198" t="n">
        <f aca="false">SUM(I7:I9)</f>
        <v>482</v>
      </c>
      <c r="J11" s="198" t="n">
        <f aca="false">SUM(J7:J9)</f>
        <v>232</v>
      </c>
      <c r="K11" s="198" t="n">
        <f aca="false">SUM(K7:K9)</f>
        <v>503</v>
      </c>
      <c r="L11" s="198" t="n">
        <f aca="false">SUM(L7:L9)</f>
        <v>298</v>
      </c>
      <c r="M11" s="198" t="n">
        <f aca="false">SUM(M7:M9)</f>
        <v>298</v>
      </c>
      <c r="N11" s="198" t="n">
        <f aca="false">SUM(N7:N9)</f>
        <v>298</v>
      </c>
    </row>
    <row r="12" s="56" customFormat="true" ht="12.75" hidden="false" customHeight="false" outlineLevel="0" collapsed="false">
      <c r="A12" s="119"/>
      <c r="B12" s="199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</row>
    <row r="13" s="56" customFormat="true" ht="12.75" hidden="false" customHeight="false" outlineLevel="0" collapsed="false">
      <c r="A13" s="11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</row>
    <row r="14" s="56" customFormat="true" ht="12.75" hidden="false" customHeight="true" outlineLevel="0" collapsed="false">
      <c r="A14" s="53" t="s">
        <v>31</v>
      </c>
      <c r="B14" s="102" t="s">
        <v>164</v>
      </c>
      <c r="C14" s="102"/>
      <c r="D14" s="102"/>
      <c r="E14" s="102"/>
      <c r="F14" s="102"/>
      <c r="G14" s="102"/>
      <c r="H14" s="200"/>
      <c r="I14" s="104" t="s">
        <v>165</v>
      </c>
      <c r="J14" s="104"/>
      <c r="K14" s="104"/>
      <c r="L14" s="104"/>
      <c r="M14" s="104"/>
      <c r="N14" s="104"/>
    </row>
    <row r="15" s="56" customFormat="true" ht="12.75" hidden="false" customHeight="false" outlineLevel="0" collapsed="false">
      <c r="A15" s="53"/>
      <c r="B15" s="105" t="n">
        <v>1999</v>
      </c>
      <c r="C15" s="105" t="n">
        <v>2000</v>
      </c>
      <c r="D15" s="105" t="n">
        <v>2001</v>
      </c>
      <c r="E15" s="105" t="n">
        <v>2002</v>
      </c>
      <c r="F15" s="105" t="n">
        <v>2003</v>
      </c>
      <c r="G15" s="105" t="s">
        <v>37</v>
      </c>
      <c r="H15" s="201"/>
      <c r="I15" s="105" t="n">
        <v>1999</v>
      </c>
      <c r="J15" s="105" t="n">
        <v>2000</v>
      </c>
      <c r="K15" s="105" t="n">
        <v>2001</v>
      </c>
      <c r="L15" s="105" t="n">
        <v>2002</v>
      </c>
      <c r="M15" s="105" t="n">
        <v>2003</v>
      </c>
      <c r="N15" s="105" t="s">
        <v>37</v>
      </c>
    </row>
    <row r="16" s="56" customFormat="true" ht="12.75" hidden="false" customHeight="false" outlineLevel="0" collapsed="false">
      <c r="A16" s="194"/>
      <c r="B16" s="202"/>
      <c r="C16" s="202"/>
      <c r="D16" s="202"/>
      <c r="E16" s="195"/>
      <c r="F16" s="23"/>
      <c r="G16" s="202"/>
      <c r="I16" s="203"/>
      <c r="J16" s="203"/>
      <c r="K16" s="202"/>
      <c r="L16" s="195"/>
      <c r="M16" s="23"/>
      <c r="N16" s="23"/>
    </row>
    <row r="17" s="56" customFormat="true" ht="12.75" hidden="false" customHeight="false" outlineLevel="0" collapsed="false">
      <c r="A17" s="108" t="s">
        <v>38</v>
      </c>
      <c r="B17" s="120" t="n">
        <v>58</v>
      </c>
      <c r="C17" s="120" t="n">
        <v>58</v>
      </c>
      <c r="D17" s="120" t="n">
        <v>46</v>
      </c>
      <c r="E17" s="122" t="n">
        <v>116</v>
      </c>
      <c r="F17" s="122" t="n">
        <v>116</v>
      </c>
      <c r="G17" s="122" t="n">
        <v>116</v>
      </c>
      <c r="I17" s="120" t="n">
        <v>602</v>
      </c>
      <c r="J17" s="120" t="n">
        <v>2815</v>
      </c>
      <c r="K17" s="122" t="n">
        <v>1246</v>
      </c>
      <c r="L17" s="121" t="n">
        <v>812</v>
      </c>
      <c r="M17" s="122" t="n">
        <v>812</v>
      </c>
      <c r="N17" s="122" t="n">
        <v>812</v>
      </c>
    </row>
    <row r="18" s="56" customFormat="true" ht="12.75" hidden="false" customHeight="false" outlineLevel="0" collapsed="false">
      <c r="A18" s="108" t="s">
        <v>41</v>
      </c>
      <c r="B18" s="120" t="n">
        <v>183</v>
      </c>
      <c r="C18" s="120" t="n">
        <v>183</v>
      </c>
      <c r="D18" s="120" t="n">
        <v>273</v>
      </c>
      <c r="E18" s="122" t="n">
        <v>433</v>
      </c>
      <c r="F18" s="122" t="n">
        <v>433</v>
      </c>
      <c r="G18" s="122" t="n">
        <v>433</v>
      </c>
      <c r="I18" s="120" t="n">
        <v>1898</v>
      </c>
      <c r="J18" s="120" t="n">
        <v>8882</v>
      </c>
      <c r="K18" s="120" t="n">
        <v>5079</v>
      </c>
      <c r="L18" s="121" t="n">
        <v>3031</v>
      </c>
      <c r="M18" s="26" t="n">
        <v>3031</v>
      </c>
      <c r="N18" s="26" t="n">
        <v>3031</v>
      </c>
    </row>
    <row r="19" s="56" customFormat="true" ht="12.75" hidden="false" customHeight="false" outlineLevel="0" collapsed="false">
      <c r="A19" s="73" t="s">
        <v>39</v>
      </c>
      <c r="B19" s="120" t="n">
        <v>0</v>
      </c>
      <c r="C19" s="120" t="n">
        <v>0</v>
      </c>
      <c r="D19" s="120" t="n">
        <v>0</v>
      </c>
      <c r="E19" s="122" t="n">
        <v>1576</v>
      </c>
      <c r="F19" s="26" t="n">
        <v>1576</v>
      </c>
      <c r="G19" s="26" t="n">
        <v>1576</v>
      </c>
      <c r="I19" s="120" t="n">
        <v>0</v>
      </c>
      <c r="J19" s="120" t="n">
        <v>0</v>
      </c>
      <c r="K19" s="120" t="n">
        <v>0</v>
      </c>
      <c r="L19" s="121" t="n">
        <v>11032</v>
      </c>
      <c r="M19" s="26" t="n">
        <v>11032</v>
      </c>
      <c r="N19" s="26" t="n">
        <v>11032</v>
      </c>
    </row>
    <row r="20" s="56" customFormat="true" ht="12.75" hidden="false" customHeight="false" outlineLevel="0" collapsed="false">
      <c r="A20" s="108"/>
      <c r="B20" s="120"/>
      <c r="C20" s="120"/>
      <c r="D20" s="120"/>
      <c r="E20" s="121"/>
      <c r="F20" s="23"/>
      <c r="G20" s="23"/>
      <c r="I20" s="120"/>
      <c r="J20" s="120"/>
      <c r="K20" s="120"/>
      <c r="L20" s="121"/>
      <c r="M20" s="23"/>
      <c r="N20" s="23"/>
    </row>
    <row r="21" s="56" customFormat="true" ht="12.75" hidden="false" customHeight="false" outlineLevel="0" collapsed="false">
      <c r="A21" s="118" t="s">
        <v>44</v>
      </c>
      <c r="B21" s="198" t="n">
        <f aca="false">SUM(B17:B19)</f>
        <v>241</v>
      </c>
      <c r="C21" s="198" t="n">
        <f aca="false">SUM(C17:C19)</f>
        <v>241</v>
      </c>
      <c r="D21" s="198" t="n">
        <f aca="false">SUM(D17:D19)</f>
        <v>319</v>
      </c>
      <c r="E21" s="198" t="n">
        <f aca="false">SUM(E17:E19)</f>
        <v>2125</v>
      </c>
      <c r="F21" s="198" t="n">
        <f aca="false">SUM(F17:F19)</f>
        <v>2125</v>
      </c>
      <c r="G21" s="198" t="n">
        <f aca="false">SUM(G17:G19)</f>
        <v>2125</v>
      </c>
      <c r="H21" s="198"/>
      <c r="I21" s="198" t="n">
        <f aca="false">SUM(I17:I19)</f>
        <v>2500</v>
      </c>
      <c r="J21" s="198" t="n">
        <f aca="false">SUM(J17:J19)</f>
        <v>11697</v>
      </c>
      <c r="K21" s="198" t="n">
        <f aca="false">SUM(K17:K19)</f>
        <v>6325</v>
      </c>
      <c r="L21" s="198" t="n">
        <f aca="false">SUM(L17:L19)</f>
        <v>14875</v>
      </c>
      <c r="M21" s="198" t="n">
        <f aca="false">SUM(M17:M19)</f>
        <v>14875</v>
      </c>
      <c r="N21" s="198" t="n">
        <f aca="false">SUM(N17:N19)</f>
        <v>14875</v>
      </c>
    </row>
    <row r="22" s="56" customFormat="true" ht="12.75" hidden="false" customHeight="false" outlineLevel="0" collapsed="false">
      <c r="A22" s="119"/>
      <c r="B22" s="199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</row>
    <row r="23" customFormat="false" ht="12.75" hidden="false" customHeight="false" outlineLevel="0" collapsed="false">
      <c r="A23" s="108" t="s">
        <v>166</v>
      </c>
      <c r="B23" s="108"/>
      <c r="C23" s="108"/>
      <c r="D23" s="108"/>
      <c r="E23" s="108"/>
      <c r="F23" s="108"/>
      <c r="G23" s="108"/>
      <c r="H23" s="108"/>
      <c r="I23" s="204"/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13" t="s">
        <v>62</v>
      </c>
      <c r="B24" s="108"/>
      <c r="C24" s="108"/>
      <c r="D24" s="108"/>
      <c r="E24" s="108"/>
      <c r="F24" s="108"/>
      <c r="G24" s="108"/>
      <c r="H24" s="108"/>
      <c r="I24" s="204"/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74" t="s">
        <v>167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</row>
  </sheetData>
  <mergeCells count="8">
    <mergeCell ref="A1:N1"/>
    <mergeCell ref="A2:N2"/>
    <mergeCell ref="A4:A5"/>
    <mergeCell ref="B4:G4"/>
    <mergeCell ref="I4:N4"/>
    <mergeCell ref="A14:A15"/>
    <mergeCell ref="B14:G14"/>
    <mergeCell ref="I14:N1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41"/>
    <col collapsed="false" customWidth="true" hidden="false" outlineLevel="0" max="2" min="2" style="23" width="16.99"/>
    <col collapsed="false" customWidth="true" hidden="false" outlineLevel="0" max="3" min="3" style="23" width="17.42"/>
    <col collapsed="false" customWidth="true" hidden="false" outlineLevel="0" max="4" min="4" style="23" width="14.85"/>
    <col collapsed="false" customWidth="true" hidden="false" outlineLevel="0" max="5" min="5" style="23" width="18.7"/>
    <col collapsed="false" customWidth="true" hidden="false" outlineLevel="0" max="6" min="6" style="23" width="18.14"/>
    <col collapsed="false" customWidth="true" hidden="false" outlineLevel="0" max="7" min="7" style="23" width="17.56"/>
    <col collapsed="false" customWidth="true" hidden="false" outlineLevel="0" max="8" min="8" style="23" width="17.28"/>
  </cols>
  <sheetData>
    <row r="1" customFormat="false" ht="18" hidden="false" customHeight="true" outlineLevel="0" collapsed="false">
      <c r="A1" s="157" t="s">
        <v>168</v>
      </c>
      <c r="B1" s="157"/>
      <c r="C1" s="157"/>
      <c r="D1" s="157"/>
      <c r="E1" s="157"/>
      <c r="F1" s="157"/>
      <c r="G1" s="157"/>
    </row>
    <row r="2" customFormat="false" ht="15.75" hidden="false" customHeight="true" outlineLevel="0" collapsed="false">
      <c r="A2" s="205" t="s">
        <v>169</v>
      </c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</row>
    <row r="4" customFormat="false" ht="38.25" hidden="false" customHeight="false" outlineLevel="0" collapsed="false">
      <c r="A4" s="207" t="s">
        <v>31</v>
      </c>
      <c r="B4" s="207" t="s">
        <v>170</v>
      </c>
      <c r="C4" s="207" t="s">
        <v>171</v>
      </c>
      <c r="D4" s="207" t="s">
        <v>172</v>
      </c>
      <c r="E4" s="208" t="s">
        <v>173</v>
      </c>
      <c r="F4" s="208" t="s">
        <v>174</v>
      </c>
      <c r="G4" s="208" t="s">
        <v>175</v>
      </c>
    </row>
    <row r="5" customFormat="false" ht="12.75" hidden="false" customHeight="false" outlineLevel="0" collapsed="false">
      <c r="A5" s="209"/>
      <c r="B5" s="210"/>
      <c r="C5" s="210"/>
      <c r="D5" s="210"/>
      <c r="E5" s="211"/>
    </row>
    <row r="6" customFormat="false" ht="12.75" hidden="false" customHeight="false" outlineLevel="0" collapsed="false">
      <c r="A6" s="151" t="s">
        <v>39</v>
      </c>
      <c r="B6" s="212" t="n">
        <v>3</v>
      </c>
      <c r="C6" s="212" t="n">
        <v>24</v>
      </c>
      <c r="D6" s="212" t="n">
        <v>72</v>
      </c>
      <c r="E6" s="152" t="n">
        <v>1121000</v>
      </c>
      <c r="F6" s="212" t="s">
        <v>176</v>
      </c>
      <c r="G6" s="212" t="s">
        <v>176</v>
      </c>
    </row>
    <row r="7" customFormat="false" ht="12.75" hidden="false" customHeight="false" outlineLevel="0" collapsed="false">
      <c r="A7" s="151" t="s">
        <v>177</v>
      </c>
      <c r="B7" s="212" t="n">
        <v>30</v>
      </c>
      <c r="C7" s="212" t="n">
        <v>676</v>
      </c>
      <c r="D7" s="212" t="n">
        <v>1112</v>
      </c>
      <c r="E7" s="152" t="n">
        <v>873000</v>
      </c>
      <c r="F7" s="213" t="n">
        <v>15073.712</v>
      </c>
      <c r="G7" s="214" t="n">
        <v>32415.266</v>
      </c>
    </row>
    <row r="8" customFormat="false" ht="12.75" hidden="false" customHeight="false" outlineLevel="0" collapsed="false">
      <c r="A8" s="151" t="s">
        <v>56</v>
      </c>
      <c r="B8" s="212" t="n">
        <v>21</v>
      </c>
      <c r="C8" s="212" t="n">
        <v>420</v>
      </c>
      <c r="D8" s="212" t="n">
        <v>510</v>
      </c>
      <c r="E8" s="152" t="n">
        <v>4335000</v>
      </c>
      <c r="F8" s="215" t="s">
        <v>176</v>
      </c>
      <c r="G8" s="215" t="s">
        <v>176</v>
      </c>
    </row>
    <row r="9" s="23" customFormat="true" ht="12.75" hidden="false" customHeight="false" outlineLevel="0" collapsed="false">
      <c r="A9" s="151"/>
      <c r="B9" s="212"/>
      <c r="C9" s="212"/>
      <c r="D9" s="212"/>
      <c r="E9" s="216"/>
      <c r="F9" s="217"/>
      <c r="G9" s="217"/>
    </row>
    <row r="10" s="56" customFormat="true" ht="12.75" hidden="false" customHeight="false" outlineLevel="0" collapsed="false">
      <c r="A10" s="154" t="s">
        <v>44</v>
      </c>
      <c r="B10" s="218" t="n">
        <f aca="false">SUM(B6:B9)</f>
        <v>54</v>
      </c>
      <c r="C10" s="218" t="n">
        <f aca="false">SUM(C6:C9)</f>
        <v>1120</v>
      </c>
      <c r="D10" s="218" t="n">
        <f aca="false">SUM(D6:D9)</f>
        <v>1694</v>
      </c>
      <c r="E10" s="155" t="n">
        <f aca="false">SUM(E6:E9)</f>
        <v>6329000</v>
      </c>
      <c r="F10" s="219" t="n">
        <f aca="false">SUM(F7)</f>
        <v>15073.712</v>
      </c>
      <c r="G10" s="219" t="n">
        <f aca="false">SUM(G7)</f>
        <v>32415.266</v>
      </c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</row>
    <row r="12" customFormat="false" ht="12.75" hidden="false" customHeight="false" outlineLevel="0" collapsed="false">
      <c r="A12" s="74" t="s">
        <v>178</v>
      </c>
      <c r="B12" s="24"/>
      <c r="C12" s="24"/>
      <c r="D12" s="24"/>
      <c r="E12" s="24"/>
      <c r="F12" s="24"/>
      <c r="G12" s="36"/>
      <c r="H12" s="36"/>
      <c r="I12" s="36"/>
    </row>
    <row r="13" customFormat="false" ht="12.75" hidden="false" customHeight="false" outlineLevel="0" collapsed="false">
      <c r="A13" s="24" t="s">
        <v>179</v>
      </c>
      <c r="B13" s="24"/>
      <c r="C13" s="24"/>
      <c r="D13" s="24"/>
      <c r="E13" s="24"/>
      <c r="F13" s="24"/>
      <c r="G13" s="36"/>
      <c r="H13" s="36"/>
      <c r="I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</row>
  </sheetData>
  <mergeCells count="2">
    <mergeCell ref="A1:G1"/>
    <mergeCell ref="A2:G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3.7"/>
    <col collapsed="false" customWidth="true" hidden="false" outlineLevel="0" max="2" min="2" style="23" width="38.99"/>
    <col collapsed="false" customWidth="true" hidden="false" outlineLevel="0" max="4" min="3" style="23" width="6.28"/>
    <col collapsed="false" customWidth="true" hidden="false" outlineLevel="0" max="5" min="5" style="23" width="8.85"/>
    <col collapsed="false" customWidth="true" hidden="false" outlineLevel="0" max="6" min="6" style="23" width="2.7"/>
    <col collapsed="false" customWidth="true" hidden="false" outlineLevel="0" max="7" min="7" style="23" width="11.7"/>
    <col collapsed="false" customWidth="true" hidden="false" outlineLevel="0" max="8" min="8" style="23" width="10.71"/>
    <col collapsed="false" customWidth="true" hidden="false" outlineLevel="0" max="9" min="9" style="23" width="9.85"/>
  </cols>
  <sheetData>
    <row r="1" customFormat="false" ht="35.25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.75" hidden="false" customHeight="true" outlineLevel="0" collapsed="false">
      <c r="A3" s="147" t="s">
        <v>181</v>
      </c>
      <c r="B3" s="147" t="s">
        <v>182</v>
      </c>
      <c r="C3" s="207" t="s">
        <v>183</v>
      </c>
      <c r="D3" s="207"/>
      <c r="E3" s="207"/>
      <c r="F3" s="221"/>
      <c r="G3" s="207" t="s">
        <v>184</v>
      </c>
      <c r="H3" s="207"/>
      <c r="I3" s="207"/>
    </row>
    <row r="4" customFormat="false" ht="12.75" hidden="false" customHeight="false" outlineLevel="0" collapsed="false">
      <c r="A4" s="147"/>
      <c r="B4" s="147"/>
      <c r="C4" s="222" t="n">
        <v>2002</v>
      </c>
      <c r="D4" s="222" t="n">
        <v>2003</v>
      </c>
      <c r="E4" s="222" t="s">
        <v>37</v>
      </c>
      <c r="F4" s="149"/>
      <c r="G4" s="222" t="n">
        <v>2002</v>
      </c>
      <c r="H4" s="222" t="n">
        <v>2003</v>
      </c>
      <c r="I4" s="222" t="s">
        <v>37</v>
      </c>
    </row>
    <row r="5" customFormat="false" ht="12.75" hidden="false" customHeight="false" outlineLevel="0" collapsed="false">
      <c r="A5" s="223"/>
      <c r="B5" s="223"/>
      <c r="C5" s="167"/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224" t="s">
        <v>185</v>
      </c>
      <c r="B6" s="225" t="s">
        <v>186</v>
      </c>
      <c r="C6" s="152" t="n">
        <v>297</v>
      </c>
      <c r="D6" s="152" t="n">
        <v>600</v>
      </c>
      <c r="E6" s="152" t="n">
        <v>600</v>
      </c>
      <c r="F6" s="152"/>
      <c r="G6" s="152" t="s">
        <v>187</v>
      </c>
      <c r="H6" s="152" t="s">
        <v>187</v>
      </c>
      <c r="I6" s="152" t="s">
        <v>187</v>
      </c>
    </row>
    <row r="7" customFormat="false" ht="12.75" hidden="false" customHeight="false" outlineLevel="0" collapsed="false">
      <c r="A7" s="224"/>
      <c r="B7" s="225" t="s">
        <v>188</v>
      </c>
      <c r="C7" s="152" t="n">
        <v>88</v>
      </c>
      <c r="D7" s="152" t="n">
        <v>0</v>
      </c>
      <c r="E7" s="152" t="n">
        <v>0</v>
      </c>
      <c r="F7" s="152"/>
      <c r="G7" s="152" t="s">
        <v>189</v>
      </c>
      <c r="H7" s="152"/>
      <c r="I7" s="152"/>
    </row>
    <row r="8" customFormat="false" ht="12.75" hidden="false" customHeight="false" outlineLevel="0" collapsed="false">
      <c r="A8" s="224"/>
      <c r="B8" s="225" t="s">
        <v>190</v>
      </c>
      <c r="C8" s="152" t="n">
        <v>51</v>
      </c>
      <c r="D8" s="152" t="n">
        <v>0</v>
      </c>
      <c r="E8" s="152" t="n">
        <v>0</v>
      </c>
      <c r="F8" s="152"/>
      <c r="G8" s="152" t="s">
        <v>191</v>
      </c>
      <c r="H8" s="152"/>
      <c r="I8" s="152"/>
    </row>
    <row r="9" s="23" customFormat="true" ht="25.5" hidden="false" customHeight="false" outlineLevel="0" collapsed="false">
      <c r="A9" s="224" t="s">
        <v>192</v>
      </c>
      <c r="B9" s="225" t="s">
        <v>186</v>
      </c>
      <c r="C9" s="152" t="n">
        <v>0</v>
      </c>
      <c r="D9" s="152" t="n">
        <v>10</v>
      </c>
      <c r="E9" s="152" t="n">
        <v>10</v>
      </c>
      <c r="F9" s="152"/>
      <c r="G9" s="152"/>
      <c r="H9" s="152" t="s">
        <v>187</v>
      </c>
      <c r="I9" s="152" t="s">
        <v>187</v>
      </c>
    </row>
    <row r="10" s="23" customFormat="true" ht="25.5" hidden="false" customHeight="false" outlineLevel="0" collapsed="false">
      <c r="A10" s="224" t="s">
        <v>193</v>
      </c>
      <c r="B10" s="225" t="s">
        <v>186</v>
      </c>
      <c r="C10" s="152" t="n">
        <v>0</v>
      </c>
      <c r="D10" s="23" t="n">
        <v>100</v>
      </c>
      <c r="E10" s="23" t="n">
        <v>100</v>
      </c>
      <c r="F10" s="152"/>
      <c r="G10" s="152"/>
      <c r="H10" s="152" t="s">
        <v>187</v>
      </c>
      <c r="I10" s="152" t="s">
        <v>187</v>
      </c>
    </row>
    <row r="11" customFormat="false" ht="12.75" hidden="false" customHeight="false" outlineLevel="0" collapsed="false">
      <c r="A11" s="226"/>
      <c r="B11" s="225"/>
      <c r="C11" s="152"/>
      <c r="F11" s="152"/>
      <c r="G11" s="152"/>
      <c r="H11" s="152"/>
      <c r="I11" s="152"/>
    </row>
    <row r="12" s="56" customFormat="true" ht="12.75" hidden="false" customHeight="false" outlineLevel="0" collapsed="false">
      <c r="A12" s="154" t="s">
        <v>44</v>
      </c>
      <c r="B12" s="154"/>
      <c r="C12" s="155" t="n">
        <f aca="false">SUM(C6:C10)</f>
        <v>436</v>
      </c>
      <c r="D12" s="155" t="n">
        <f aca="false">SUM(D6:D10)</f>
        <v>710</v>
      </c>
      <c r="E12" s="155" t="n">
        <f aca="false">SUM(E6:E10)</f>
        <v>710</v>
      </c>
      <c r="F12" s="155"/>
      <c r="G12" s="155"/>
      <c r="H12" s="155"/>
      <c r="I12" s="155"/>
    </row>
    <row r="13" s="56" customFormat="true" ht="12.75" hidden="false" customHeight="false" outlineLevel="0" collapsed="false">
      <c r="A13" s="142"/>
      <c r="B13" s="142"/>
      <c r="C13" s="143"/>
      <c r="D13" s="143"/>
      <c r="E13" s="143"/>
      <c r="F13" s="143"/>
      <c r="G13" s="143"/>
      <c r="H13" s="143"/>
      <c r="I13" s="143"/>
    </row>
    <row r="14" s="56" customFormat="true" ht="12.75" hidden="false" customHeight="false" outlineLevel="0" collapsed="false">
      <c r="A14" s="142"/>
      <c r="B14" s="142"/>
      <c r="C14" s="143"/>
      <c r="D14" s="143"/>
      <c r="E14" s="143"/>
      <c r="F14" s="143"/>
      <c r="G14" s="143"/>
      <c r="H14" s="143"/>
      <c r="I14" s="143"/>
    </row>
    <row r="15" s="56" customFormat="true" ht="12.75" hidden="false" customHeight="true" outlineLevel="0" collapsed="false">
      <c r="A15" s="147" t="s">
        <v>181</v>
      </c>
      <c r="B15" s="227"/>
      <c r="C15" s="207" t="s">
        <v>194</v>
      </c>
      <c r="D15" s="207"/>
      <c r="E15" s="207"/>
      <c r="F15" s="221"/>
      <c r="G15" s="148" t="s">
        <v>195</v>
      </c>
      <c r="H15" s="148"/>
      <c r="I15" s="148"/>
    </row>
    <row r="16" s="56" customFormat="true" ht="12.75" hidden="false" customHeight="false" outlineLevel="0" collapsed="false">
      <c r="A16" s="147"/>
      <c r="B16" s="228"/>
      <c r="C16" s="222" t="n">
        <v>2002</v>
      </c>
      <c r="D16" s="222" t="n">
        <v>2003</v>
      </c>
      <c r="E16" s="222" t="s">
        <v>37</v>
      </c>
      <c r="F16" s="149"/>
      <c r="G16" s="222" t="n">
        <v>2002</v>
      </c>
      <c r="H16" s="222" t="n">
        <v>2003</v>
      </c>
      <c r="I16" s="222" t="s">
        <v>37</v>
      </c>
    </row>
    <row r="17" s="56" customFormat="true" ht="12.75" hidden="false" customHeight="false" outlineLevel="0" collapsed="false">
      <c r="A17" s="223"/>
      <c r="B17" s="142"/>
      <c r="C17" s="167"/>
      <c r="D17" s="167"/>
      <c r="E17" s="167"/>
      <c r="F17" s="167"/>
      <c r="G17" s="167"/>
      <c r="H17" s="167"/>
      <c r="I17" s="167"/>
    </row>
    <row r="18" s="56" customFormat="true" ht="12.75" hidden="false" customHeight="false" outlineLevel="0" collapsed="false">
      <c r="A18" s="224" t="s">
        <v>185</v>
      </c>
      <c r="B18" s="142"/>
      <c r="C18" s="152" t="n">
        <v>586</v>
      </c>
      <c r="D18" s="152" t="n">
        <v>685</v>
      </c>
      <c r="E18" s="152" t="n">
        <v>685</v>
      </c>
      <c r="F18" s="152"/>
      <c r="G18" s="152"/>
      <c r="H18" s="152" t="n">
        <v>665820</v>
      </c>
      <c r="I18" s="152" t="n">
        <v>665820</v>
      </c>
    </row>
    <row r="19" s="56" customFormat="true" ht="12.75" hidden="false" customHeight="false" outlineLevel="0" collapsed="false">
      <c r="A19" s="224"/>
      <c r="B19" s="142"/>
      <c r="C19" s="152" t="n">
        <v>159</v>
      </c>
      <c r="D19" s="152" t="n">
        <v>0</v>
      </c>
      <c r="E19" s="152" t="n">
        <v>0</v>
      </c>
      <c r="F19" s="152"/>
      <c r="G19" s="152" t="n">
        <v>0</v>
      </c>
      <c r="H19" s="152" t="n">
        <v>0</v>
      </c>
      <c r="I19" s="152" t="n">
        <v>0</v>
      </c>
    </row>
    <row r="20" s="56" customFormat="true" ht="12.75" hidden="false" customHeight="false" outlineLevel="0" collapsed="false">
      <c r="A20" s="224"/>
      <c r="B20" s="142"/>
      <c r="C20" s="152" t="n">
        <v>288</v>
      </c>
      <c r="D20" s="152" t="n">
        <v>0</v>
      </c>
      <c r="E20" s="152" t="n">
        <v>0</v>
      </c>
      <c r="F20" s="152"/>
      <c r="G20" s="152" t="n">
        <v>0</v>
      </c>
      <c r="H20" s="152" t="n">
        <v>0</v>
      </c>
      <c r="I20" s="152" t="n">
        <v>0</v>
      </c>
    </row>
    <row r="21" s="56" customFormat="true" ht="12.75" hidden="false" customHeight="false" outlineLevel="0" collapsed="false">
      <c r="A21" s="224" t="s">
        <v>192</v>
      </c>
      <c r="B21" s="142"/>
      <c r="C21" s="152" t="n">
        <v>0</v>
      </c>
      <c r="D21" s="152" t="n">
        <v>50</v>
      </c>
      <c r="E21" s="152" t="n">
        <v>50</v>
      </c>
      <c r="F21" s="152"/>
      <c r="G21" s="152" t="n">
        <v>0</v>
      </c>
      <c r="H21" s="152" t="n">
        <v>48600</v>
      </c>
      <c r="I21" s="152" t="n">
        <v>48600</v>
      </c>
    </row>
    <row r="22" s="56" customFormat="true" ht="12.75" hidden="false" customHeight="false" outlineLevel="0" collapsed="false">
      <c r="A22" s="224" t="s">
        <v>193</v>
      </c>
      <c r="B22" s="142"/>
      <c r="C22" s="152" t="n">
        <v>0</v>
      </c>
      <c r="D22" s="152" t="n">
        <v>30</v>
      </c>
      <c r="E22" s="152" t="n">
        <v>30</v>
      </c>
      <c r="F22" s="152"/>
      <c r="G22" s="152" t="n">
        <v>0</v>
      </c>
      <c r="H22" s="152" t="n">
        <v>29160</v>
      </c>
      <c r="I22" s="152" t="n">
        <v>29160</v>
      </c>
    </row>
    <row r="23" s="56" customFormat="true" ht="12.75" hidden="false" customHeight="false" outlineLevel="0" collapsed="false">
      <c r="A23" s="226"/>
      <c r="B23" s="142"/>
      <c r="C23" s="152"/>
      <c r="D23" s="152"/>
      <c r="E23" s="152"/>
      <c r="F23" s="152"/>
      <c r="G23" s="152"/>
      <c r="H23" s="152"/>
      <c r="I23" s="152"/>
    </row>
    <row r="24" s="56" customFormat="true" ht="12.75" hidden="false" customHeight="false" outlineLevel="0" collapsed="false">
      <c r="A24" s="154" t="s">
        <v>44</v>
      </c>
      <c r="B24" s="154"/>
      <c r="C24" s="155" t="n">
        <f aca="false">SUM(C18:C22)</f>
        <v>1033</v>
      </c>
      <c r="D24" s="155" t="n">
        <f aca="false">SUM(D18:D22)</f>
        <v>765</v>
      </c>
      <c r="E24" s="155" t="n">
        <f aca="false">SUM(E18:E22)</f>
        <v>765</v>
      </c>
      <c r="F24" s="155"/>
      <c r="G24" s="155" t="n">
        <f aca="false">SUM(G18:G22)</f>
        <v>0</v>
      </c>
      <c r="H24" s="155" t="n">
        <f aca="false">SUM(H18:H22)</f>
        <v>743580</v>
      </c>
      <c r="I24" s="155" t="n">
        <f aca="false">SUM(I18:I22)</f>
        <v>743580</v>
      </c>
    </row>
    <row r="25" s="56" customFormat="true" ht="12.75" hidden="false" customHeight="false" outlineLevel="0" collapsed="false">
      <c r="A25" s="142"/>
      <c r="B25" s="142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24" t="s">
        <v>196</v>
      </c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113" t="s">
        <v>62</v>
      </c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74" t="s">
        <v>124</v>
      </c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</sheetData>
  <mergeCells count="10">
    <mergeCell ref="A1:I1"/>
    <mergeCell ref="A3:A4"/>
    <mergeCell ref="B3:B4"/>
    <mergeCell ref="C3:E3"/>
    <mergeCell ref="G3:I3"/>
    <mergeCell ref="A6:A8"/>
    <mergeCell ref="A15:A16"/>
    <mergeCell ref="C15:E15"/>
    <mergeCell ref="G15:I15"/>
    <mergeCell ref="A18:A2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7.99"/>
    <col collapsed="false" customWidth="true" hidden="false" outlineLevel="0" max="4" min="2" style="23" width="20.7"/>
  </cols>
  <sheetData>
    <row r="1" customFormat="false" ht="18" hidden="false" customHeight="false" outlineLevel="0" collapsed="false">
      <c r="A1" s="157" t="s">
        <v>197</v>
      </c>
      <c r="B1" s="157"/>
      <c r="C1" s="157"/>
      <c r="D1" s="157"/>
    </row>
    <row r="2" customFormat="false" ht="15.75" hidden="false" customHeight="false" outlineLevel="0" collapsed="false">
      <c r="A2" s="205" t="s">
        <v>198</v>
      </c>
      <c r="B2" s="205"/>
      <c r="C2" s="205"/>
      <c r="D2" s="205"/>
    </row>
    <row r="3" s="74" customFormat="true" ht="12.75" hidden="false" customHeight="false" outlineLevel="0" collapsed="false">
      <c r="A3" s="229"/>
      <c r="B3" s="229"/>
      <c r="C3" s="229"/>
      <c r="D3" s="229"/>
    </row>
    <row r="4" customFormat="false" ht="38.25" hidden="false" customHeight="false" outlineLevel="0" collapsed="false">
      <c r="A4" s="147" t="s">
        <v>199</v>
      </c>
      <c r="B4" s="222" t="s">
        <v>200</v>
      </c>
      <c r="C4" s="208" t="s">
        <v>201</v>
      </c>
      <c r="D4" s="222" t="s">
        <v>202</v>
      </c>
    </row>
    <row r="5" customFormat="false" ht="5.1" hidden="false" customHeight="true" outlineLevel="0" collapsed="false">
      <c r="A5" s="223"/>
      <c r="B5" s="230"/>
      <c r="C5" s="230"/>
      <c r="D5" s="230"/>
    </row>
    <row r="6" customFormat="false" ht="12.75" hidden="false" customHeight="false" outlineLevel="0" collapsed="false">
      <c r="A6" s="231" t="n">
        <v>1998</v>
      </c>
      <c r="B6" s="212" t="n">
        <v>234</v>
      </c>
      <c r="C6" s="213" t="n">
        <v>6208.3</v>
      </c>
      <c r="D6" s="152" t="n">
        <v>17000</v>
      </c>
    </row>
    <row r="7" customFormat="false" ht="12.75" hidden="false" customHeight="false" outlineLevel="0" collapsed="false">
      <c r="A7" s="231" t="n">
        <v>1999</v>
      </c>
      <c r="B7" s="212" t="n">
        <v>159</v>
      </c>
      <c r="C7" s="213" t="n">
        <v>13931.38</v>
      </c>
      <c r="D7" s="152" t="n">
        <v>20000</v>
      </c>
    </row>
    <row r="8" customFormat="false" ht="12.75" hidden="false" customHeight="false" outlineLevel="0" collapsed="false">
      <c r="A8" s="231" t="n">
        <v>2000</v>
      </c>
      <c r="B8" s="212" t="n">
        <v>172</v>
      </c>
      <c r="C8" s="213" t="n">
        <v>2203</v>
      </c>
      <c r="D8" s="152" t="n">
        <v>16000</v>
      </c>
    </row>
    <row r="9" s="23" customFormat="true" ht="12.75" hidden="false" customHeight="false" outlineLevel="0" collapsed="false">
      <c r="A9" s="231" t="n">
        <v>2001</v>
      </c>
      <c r="B9" s="212" t="n">
        <v>108</v>
      </c>
      <c r="C9" s="213" t="n">
        <v>991</v>
      </c>
      <c r="D9" s="152" t="n">
        <v>15000</v>
      </c>
    </row>
    <row r="10" s="23" customFormat="true" ht="12.75" hidden="false" customHeight="false" outlineLevel="0" collapsed="false">
      <c r="A10" s="232" t="n">
        <v>2002</v>
      </c>
      <c r="B10" s="212" t="n">
        <v>116</v>
      </c>
      <c r="C10" s="213" t="n">
        <v>909</v>
      </c>
      <c r="D10" s="152" t="n">
        <v>15120.4</v>
      </c>
    </row>
    <row r="11" customFormat="false" ht="12.75" hidden="false" customHeight="false" outlineLevel="0" collapsed="false">
      <c r="A11" s="231" t="n">
        <v>2003</v>
      </c>
      <c r="B11" s="212" t="n">
        <v>158</v>
      </c>
      <c r="C11" s="213" t="n">
        <v>6717</v>
      </c>
      <c r="D11" s="152" t="n">
        <v>15120</v>
      </c>
    </row>
    <row r="12" customFormat="false" ht="12.75" hidden="false" customHeight="false" outlineLevel="0" collapsed="false">
      <c r="A12" s="231" t="s">
        <v>37</v>
      </c>
      <c r="B12" s="212" t="s">
        <v>203</v>
      </c>
      <c r="C12" s="212" t="s">
        <v>203</v>
      </c>
      <c r="D12" s="152" t="n">
        <v>16000</v>
      </c>
    </row>
    <row r="13" customFormat="false" ht="5.1" hidden="false" customHeight="true" outlineLevel="0" collapsed="false">
      <c r="A13" s="231"/>
      <c r="B13" s="212"/>
      <c r="C13" s="152"/>
      <c r="D13" s="152"/>
    </row>
    <row r="14" customFormat="false" ht="12.75" hidden="false" customHeight="false" outlineLevel="0" collapsed="false">
      <c r="A14" s="233" t="s">
        <v>44</v>
      </c>
      <c r="B14" s="218" t="n">
        <f aca="false">SUM(B6:B11)</f>
        <v>947</v>
      </c>
      <c r="C14" s="219" t="n">
        <f aca="false">SUM(C6:C11)</f>
        <v>30959.68</v>
      </c>
      <c r="D14" s="155" t="n">
        <f aca="false">SUM(D6:D12)</f>
        <v>114240.4</v>
      </c>
    </row>
    <row r="15" customFormat="false" ht="6.75" hidden="false" customHeight="true" outlineLevel="0" collapsed="false">
      <c r="A15" s="234"/>
      <c r="B15" s="235"/>
      <c r="C15" s="236"/>
      <c r="D15" s="143"/>
    </row>
    <row r="16" customFormat="false" ht="24.75" hidden="false" customHeight="true" outlineLevel="0" collapsed="false">
      <c r="A16" s="237" t="s">
        <v>204</v>
      </c>
      <c r="B16" s="237"/>
      <c r="C16" s="237"/>
      <c r="D16" s="237"/>
    </row>
    <row r="17" customFormat="false" ht="12.75" hidden="false" customHeight="false" outlineLevel="0" collapsed="false">
      <c r="A17" s="231" t="s">
        <v>205</v>
      </c>
      <c r="B17" s="231"/>
      <c r="C17" s="231"/>
      <c r="D17" s="231"/>
    </row>
    <row r="18" customFormat="false" ht="12.75" hidden="false" customHeight="false" outlineLevel="0" collapsed="false">
      <c r="A18" s="231" t="s">
        <v>206</v>
      </c>
      <c r="B18" s="231"/>
      <c r="C18" s="231"/>
      <c r="D18" s="231"/>
    </row>
    <row r="19" customFormat="false" ht="12.75" hidden="false" customHeight="false" outlineLevel="0" collapsed="false">
      <c r="A19" s="238"/>
      <c r="B19" s="238"/>
      <c r="C19" s="238"/>
      <c r="D19" s="238"/>
    </row>
    <row r="20" customFormat="false" ht="12.75" hidden="false" customHeight="false" outlineLevel="0" collapsed="false">
      <c r="A20" s="238"/>
      <c r="B20" s="238"/>
      <c r="C20" s="238"/>
      <c r="D20" s="238"/>
    </row>
    <row r="21" customFormat="false" ht="12.75" hidden="false" customHeight="false" outlineLevel="0" collapsed="false">
      <c r="A21" s="36"/>
      <c r="B21" s="36"/>
      <c r="C21" s="36"/>
      <c r="D21" s="36"/>
    </row>
    <row r="22" customFormat="false" ht="12.75" hidden="false" customHeight="false" outlineLevel="0" collapsed="false">
      <c r="A22" s="36"/>
      <c r="B22" s="36"/>
      <c r="C22" s="36"/>
      <c r="D22" s="36"/>
    </row>
    <row r="23" customFormat="false" ht="12.75" hidden="false" customHeight="false" outlineLevel="0" collapsed="false">
      <c r="A23" s="36"/>
      <c r="B23" s="36"/>
      <c r="C23" s="36"/>
      <c r="D23" s="36"/>
    </row>
    <row r="24" customFormat="false" ht="12.75" hidden="false" customHeight="false" outlineLevel="0" collapsed="false">
      <c r="A24" s="36"/>
      <c r="B24" s="36"/>
      <c r="C24" s="36"/>
      <c r="D24" s="36"/>
    </row>
  </sheetData>
  <mergeCells count="5">
    <mergeCell ref="A1:D1"/>
    <mergeCell ref="A2:D2"/>
    <mergeCell ref="A16:D16"/>
    <mergeCell ref="A17:D17"/>
    <mergeCell ref="A18:D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42" activeCellId="0" sqref="S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4.85"/>
    <col collapsed="false" customWidth="true" hidden="false" outlineLevel="0" max="2" min="2" style="23" width="5.85"/>
    <col collapsed="false" customWidth="true" hidden="false" outlineLevel="0" max="3" min="3" style="23" width="6.28"/>
    <col collapsed="false" customWidth="true" hidden="false" outlineLevel="0" max="4" min="4" style="23" width="5.85"/>
    <col collapsed="false" customWidth="true" hidden="false" outlineLevel="0" max="6" min="5" style="23" width="6.28"/>
    <col collapsed="false" customWidth="true" hidden="false" outlineLevel="0" max="7" min="7" style="23" width="2.7"/>
    <col collapsed="false" customWidth="true" hidden="false" outlineLevel="0" max="12" min="8" style="23" width="5.71"/>
    <col collapsed="false" customWidth="true" hidden="false" outlineLevel="0" max="13" min="13" style="23" width="1.7"/>
    <col collapsed="false" customWidth="true" hidden="false" outlineLevel="0" max="14" min="14" style="23" width="7.56"/>
    <col collapsed="false" customWidth="true" hidden="false" outlineLevel="0" max="15" min="15" style="23" width="6.41"/>
    <col collapsed="false" customWidth="true" hidden="false" outlineLevel="0" max="16" min="16" style="23" width="5.85"/>
    <col collapsed="false" customWidth="true" hidden="false" outlineLevel="0" max="17" min="17" style="23" width="6.28"/>
    <col collapsed="false" customWidth="true" hidden="false" outlineLevel="0" max="18" min="18" style="23" width="6.85"/>
  </cols>
  <sheetData>
    <row r="1" customFormat="false" ht="18" hidden="false" customHeight="false" outlineLevel="0" collapsed="false">
      <c r="A1" s="63" t="s">
        <v>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</row>
    <row r="2" s="74" customFormat="true" ht="12.7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</row>
    <row r="3" customFormat="false" ht="12.75" hidden="false" customHeight="true" outlineLevel="0" collapsed="false">
      <c r="A3" s="64" t="s">
        <v>31</v>
      </c>
      <c r="B3" s="65" t="s">
        <v>207</v>
      </c>
      <c r="C3" s="65"/>
      <c r="D3" s="65"/>
      <c r="E3" s="65"/>
      <c r="F3" s="65"/>
      <c r="G3" s="186"/>
      <c r="H3" s="68" t="s">
        <v>208</v>
      </c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2.75" hidden="false" customHeight="false" outlineLevel="0" collapsed="false">
      <c r="A4" s="64"/>
      <c r="B4" s="65"/>
      <c r="C4" s="65"/>
      <c r="D4" s="65"/>
      <c r="E4" s="65"/>
      <c r="F4" s="65"/>
      <c r="G4" s="240"/>
      <c r="H4" s="71" t="s">
        <v>209</v>
      </c>
      <c r="I4" s="71"/>
      <c r="J4" s="71"/>
      <c r="K4" s="71"/>
      <c r="L4" s="71"/>
      <c r="M4" s="67"/>
      <c r="N4" s="68" t="s">
        <v>210</v>
      </c>
      <c r="O4" s="68"/>
      <c r="P4" s="68"/>
      <c r="Q4" s="68"/>
      <c r="R4" s="68"/>
    </row>
    <row r="5" customFormat="false" ht="12.75" hidden="false" customHeight="false" outlineLevel="0" collapsed="false">
      <c r="A5" s="64"/>
      <c r="B5" s="241" t="n">
        <v>1999</v>
      </c>
      <c r="C5" s="241" t="n">
        <v>2000</v>
      </c>
      <c r="D5" s="241" t="n">
        <v>2001</v>
      </c>
      <c r="E5" s="241" t="n">
        <v>2002</v>
      </c>
      <c r="F5" s="241" t="n">
        <v>2003</v>
      </c>
      <c r="G5" s="150"/>
      <c r="H5" s="241" t="n">
        <v>1999</v>
      </c>
      <c r="I5" s="241" t="n">
        <v>2000</v>
      </c>
      <c r="J5" s="241" t="n">
        <v>2001</v>
      </c>
      <c r="K5" s="241" t="n">
        <v>2002</v>
      </c>
      <c r="L5" s="241" t="n">
        <v>2003</v>
      </c>
      <c r="M5" s="241"/>
      <c r="N5" s="241" t="n">
        <v>1999</v>
      </c>
      <c r="O5" s="241" t="n">
        <v>2000</v>
      </c>
      <c r="P5" s="241" t="n">
        <v>2001</v>
      </c>
      <c r="Q5" s="241" t="n">
        <v>2002</v>
      </c>
      <c r="R5" s="241" t="n">
        <v>2003</v>
      </c>
    </row>
    <row r="6" customFormat="false" ht="12.75" hidden="false" customHeight="false" outlineLevel="0" collapsed="false">
      <c r="A6" s="189"/>
      <c r="B6" s="108"/>
      <c r="C6" s="108"/>
      <c r="D6" s="108"/>
      <c r="E6" s="108"/>
      <c r="F6" s="195"/>
      <c r="G6" s="108"/>
      <c r="H6" s="108"/>
      <c r="I6" s="108"/>
      <c r="J6" s="108"/>
      <c r="K6" s="108"/>
      <c r="L6" s="195"/>
      <c r="M6" s="108"/>
      <c r="N6" s="108"/>
      <c r="O6" s="108"/>
      <c r="P6" s="108"/>
      <c r="Q6" s="195"/>
      <c r="R6" s="195"/>
    </row>
    <row r="7" customFormat="false" ht="12.75" hidden="false" customHeight="false" outlineLevel="0" collapsed="false">
      <c r="A7" s="108" t="s">
        <v>149</v>
      </c>
      <c r="B7" s="75" t="n">
        <v>4</v>
      </c>
      <c r="C7" s="75" t="n">
        <v>2</v>
      </c>
      <c r="D7" s="75" t="n">
        <v>2</v>
      </c>
      <c r="E7" s="121" t="n">
        <v>0</v>
      </c>
      <c r="F7" s="78" t="n">
        <v>2</v>
      </c>
      <c r="G7" s="242"/>
      <c r="H7" s="75" t="n">
        <v>2</v>
      </c>
      <c r="I7" s="75" t="n">
        <v>0</v>
      </c>
      <c r="J7" s="75" t="n">
        <v>0</v>
      </c>
      <c r="K7" s="121" t="n">
        <v>0</v>
      </c>
      <c r="L7" s="78" t="n">
        <v>0</v>
      </c>
      <c r="M7" s="75"/>
      <c r="N7" s="75" t="n">
        <v>4</v>
      </c>
      <c r="O7" s="75" t="n">
        <v>4</v>
      </c>
      <c r="P7" s="75" t="n">
        <v>7</v>
      </c>
      <c r="Q7" s="78" t="n">
        <v>0</v>
      </c>
      <c r="R7" s="78" t="n">
        <v>1</v>
      </c>
    </row>
    <row r="8" customFormat="false" ht="12.75" hidden="false" customHeight="false" outlineLevel="0" collapsed="false">
      <c r="A8" s="108" t="s">
        <v>177</v>
      </c>
      <c r="B8" s="75" t="n">
        <v>29</v>
      </c>
      <c r="C8" s="75" t="n">
        <v>42</v>
      </c>
      <c r="D8" s="75" t="n">
        <v>13</v>
      </c>
      <c r="E8" s="121" t="n">
        <v>29</v>
      </c>
      <c r="F8" s="78" t="n">
        <v>19</v>
      </c>
      <c r="G8" s="242"/>
      <c r="H8" s="75" t="n">
        <v>10</v>
      </c>
      <c r="I8" s="75" t="n">
        <v>10</v>
      </c>
      <c r="J8" s="75" t="n">
        <v>0</v>
      </c>
      <c r="K8" s="121" t="n">
        <v>0</v>
      </c>
      <c r="L8" s="78" t="n">
        <v>0</v>
      </c>
      <c r="M8" s="75"/>
      <c r="N8" s="75" t="n">
        <v>32</v>
      </c>
      <c r="O8" s="75" t="n">
        <v>320.5</v>
      </c>
      <c r="P8" s="75" t="n">
        <v>57</v>
      </c>
      <c r="Q8" s="78" t="n">
        <v>70.5</v>
      </c>
      <c r="R8" s="78" t="n">
        <v>97</v>
      </c>
    </row>
    <row r="9" s="23" customFormat="true" ht="12.75" hidden="false" customHeight="false" outlineLevel="0" collapsed="false">
      <c r="A9" s="108" t="s">
        <v>92</v>
      </c>
      <c r="B9" s="75" t="n">
        <v>15</v>
      </c>
      <c r="C9" s="75" t="n">
        <v>14</v>
      </c>
      <c r="D9" s="75" t="n">
        <v>5</v>
      </c>
      <c r="E9" s="125" t="n">
        <v>0</v>
      </c>
      <c r="F9" s="78" t="n">
        <v>2</v>
      </c>
      <c r="G9" s="242"/>
      <c r="H9" s="75" t="n">
        <v>0</v>
      </c>
      <c r="I9" s="75" t="n">
        <v>7</v>
      </c>
      <c r="J9" s="75" t="n">
        <v>0</v>
      </c>
      <c r="K9" s="125" t="n">
        <v>0</v>
      </c>
      <c r="L9" s="78" t="n">
        <v>0</v>
      </c>
      <c r="M9" s="75"/>
      <c r="N9" s="75" t="n">
        <v>348</v>
      </c>
      <c r="O9" s="75" t="n">
        <v>941.5</v>
      </c>
      <c r="P9" s="75" t="n">
        <v>8</v>
      </c>
      <c r="Q9" s="78" t="n">
        <v>0</v>
      </c>
      <c r="R9" s="78" t="n">
        <v>251</v>
      </c>
    </row>
    <row r="10" s="23" customFormat="true" ht="12.75" hidden="false" customHeight="false" outlineLevel="0" collapsed="false">
      <c r="A10" s="108" t="s">
        <v>39</v>
      </c>
      <c r="B10" s="75" t="n">
        <v>14</v>
      </c>
      <c r="C10" s="75" t="n">
        <v>15</v>
      </c>
      <c r="D10" s="75" t="n">
        <v>30</v>
      </c>
      <c r="E10" s="125" t="n">
        <v>21</v>
      </c>
      <c r="F10" s="78" t="n">
        <v>61</v>
      </c>
      <c r="G10" s="242"/>
      <c r="H10" s="75" t="n">
        <v>1</v>
      </c>
      <c r="I10" s="75" t="n">
        <v>0</v>
      </c>
      <c r="J10" s="75" t="n">
        <v>0</v>
      </c>
      <c r="K10" s="125" t="n">
        <v>0</v>
      </c>
      <c r="L10" s="78" t="n">
        <v>49</v>
      </c>
      <c r="M10" s="75"/>
      <c r="N10" s="75" t="n">
        <v>30</v>
      </c>
      <c r="O10" s="75" t="n">
        <v>66.5</v>
      </c>
      <c r="P10" s="75" t="n">
        <v>83</v>
      </c>
      <c r="Q10" s="78" t="n">
        <v>90</v>
      </c>
      <c r="R10" s="125" t="n">
        <v>3666</v>
      </c>
    </row>
    <row r="11" customFormat="false" ht="12.75" hidden="false" customHeight="false" outlineLevel="0" collapsed="false">
      <c r="A11" s="108" t="s">
        <v>40</v>
      </c>
      <c r="B11" s="75" t="n">
        <v>39</v>
      </c>
      <c r="C11" s="75" t="n">
        <v>64</v>
      </c>
      <c r="D11" s="75" t="n">
        <v>39</v>
      </c>
      <c r="E11" s="78" t="n">
        <v>26</v>
      </c>
      <c r="F11" s="78" t="n">
        <v>26</v>
      </c>
      <c r="G11" s="242"/>
      <c r="H11" s="75" t="n">
        <v>0</v>
      </c>
      <c r="I11" s="75" t="n">
        <v>8.5</v>
      </c>
      <c r="J11" s="75" t="n">
        <v>0</v>
      </c>
      <c r="K11" s="121" t="n">
        <v>0</v>
      </c>
      <c r="L11" s="78" t="n">
        <v>0</v>
      </c>
      <c r="M11" s="75"/>
      <c r="N11" s="75" t="n">
        <v>11957</v>
      </c>
      <c r="O11" s="75" t="n">
        <v>370.5</v>
      </c>
      <c r="P11" s="75" t="n">
        <v>132</v>
      </c>
      <c r="Q11" s="78" t="n">
        <v>212</v>
      </c>
      <c r="R11" s="78" t="n">
        <v>545</v>
      </c>
    </row>
    <row r="12" customFormat="false" ht="12.75" hidden="false" customHeight="false" outlineLevel="0" collapsed="false">
      <c r="A12" s="108" t="s">
        <v>41</v>
      </c>
      <c r="B12" s="75" t="n">
        <v>25</v>
      </c>
      <c r="C12" s="75" t="n">
        <v>10</v>
      </c>
      <c r="D12" s="75" t="n">
        <v>5</v>
      </c>
      <c r="E12" s="121" t="n">
        <v>18</v>
      </c>
      <c r="F12" s="78" t="n">
        <v>25</v>
      </c>
      <c r="G12" s="242"/>
      <c r="H12" s="75" t="n">
        <v>1</v>
      </c>
      <c r="I12" s="75" t="n">
        <v>4</v>
      </c>
      <c r="J12" s="75" t="n">
        <v>0</v>
      </c>
      <c r="K12" s="121" t="n">
        <v>15</v>
      </c>
      <c r="L12" s="78" t="n">
        <v>0</v>
      </c>
      <c r="M12" s="75"/>
      <c r="N12" s="75" t="n">
        <v>168</v>
      </c>
      <c r="O12" s="75" t="n">
        <v>45.5</v>
      </c>
      <c r="P12" s="75" t="n">
        <v>73</v>
      </c>
      <c r="Q12" s="78" t="n">
        <v>114</v>
      </c>
      <c r="R12" s="78" t="n">
        <v>183.5</v>
      </c>
    </row>
    <row r="13" customFormat="false" ht="12.75" hidden="false" customHeight="false" outlineLevel="0" collapsed="false">
      <c r="A13" s="108" t="s">
        <v>42</v>
      </c>
      <c r="B13" s="75" t="n">
        <v>21</v>
      </c>
      <c r="C13" s="75" t="n">
        <v>13</v>
      </c>
      <c r="D13" s="75" t="n">
        <v>9</v>
      </c>
      <c r="E13" s="121" t="n">
        <v>7</v>
      </c>
      <c r="F13" s="78" t="n">
        <v>10</v>
      </c>
      <c r="G13" s="242"/>
      <c r="H13" s="75" t="n">
        <v>4</v>
      </c>
      <c r="I13" s="75" t="n">
        <v>4.5</v>
      </c>
      <c r="J13" s="75" t="n">
        <v>0</v>
      </c>
      <c r="K13" s="121" t="n">
        <v>0</v>
      </c>
      <c r="L13" s="78" t="n">
        <v>0</v>
      </c>
      <c r="M13" s="75"/>
      <c r="N13" s="75" t="n">
        <v>274</v>
      </c>
      <c r="O13" s="75" t="n">
        <v>14.5</v>
      </c>
      <c r="P13" s="75" t="n">
        <v>10</v>
      </c>
      <c r="Q13" s="78" t="n">
        <v>14</v>
      </c>
      <c r="R13" s="78" t="n">
        <v>26</v>
      </c>
    </row>
    <row r="14" customFormat="false" ht="12.75" hidden="false" customHeight="false" outlineLevel="0" collapsed="false">
      <c r="A14" s="108" t="s">
        <v>43</v>
      </c>
      <c r="B14" s="75" t="n">
        <v>12</v>
      </c>
      <c r="C14" s="75" t="n">
        <v>12</v>
      </c>
      <c r="D14" s="75" t="n">
        <v>5</v>
      </c>
      <c r="E14" s="121" t="n">
        <v>15</v>
      </c>
      <c r="F14" s="78" t="n">
        <v>13</v>
      </c>
      <c r="G14" s="242"/>
      <c r="H14" s="75" t="n">
        <v>0</v>
      </c>
      <c r="I14" s="75" t="n">
        <v>6</v>
      </c>
      <c r="J14" s="75" t="n">
        <v>0</v>
      </c>
      <c r="K14" s="121" t="n">
        <v>15</v>
      </c>
      <c r="L14" s="78" t="n">
        <v>2.5</v>
      </c>
      <c r="M14" s="75"/>
      <c r="N14" s="75" t="n">
        <v>61</v>
      </c>
      <c r="O14" s="75" t="n">
        <v>61</v>
      </c>
      <c r="P14" s="75" t="n">
        <v>5</v>
      </c>
      <c r="Q14" s="78" t="n">
        <v>166.5</v>
      </c>
      <c r="R14" s="78" t="n">
        <v>76</v>
      </c>
    </row>
    <row r="15" customFormat="false" ht="12.75" hidden="false" customHeight="false" outlineLevel="0" collapsed="false">
      <c r="A15" s="89"/>
      <c r="B15" s="75"/>
      <c r="C15" s="75"/>
      <c r="D15" s="75"/>
      <c r="E15" s="121"/>
      <c r="F15" s="195"/>
      <c r="G15" s="242"/>
      <c r="H15" s="75"/>
      <c r="I15" s="75"/>
      <c r="J15" s="75"/>
      <c r="K15" s="121"/>
      <c r="L15" s="195"/>
      <c r="M15" s="75"/>
      <c r="N15" s="75"/>
      <c r="O15" s="75"/>
      <c r="P15" s="75"/>
      <c r="Q15" s="195"/>
      <c r="R15" s="195"/>
    </row>
    <row r="16" customFormat="false" ht="12.75" hidden="false" customHeight="false" outlineLevel="0" collapsed="false">
      <c r="A16" s="126" t="s">
        <v>44</v>
      </c>
      <c r="B16" s="198" t="n">
        <f aca="false">SUM(B7:B14)</f>
        <v>159</v>
      </c>
      <c r="C16" s="198" t="n">
        <f aca="false">SUM(C7:C14)</f>
        <v>172</v>
      </c>
      <c r="D16" s="198" t="n">
        <f aca="false">SUM(D7:D14)</f>
        <v>108</v>
      </c>
      <c r="E16" s="198" t="n">
        <f aca="false">SUM(E7:E14)</f>
        <v>116</v>
      </c>
      <c r="F16" s="198" t="n">
        <f aca="false">SUM(F7:F14)</f>
        <v>158</v>
      </c>
      <c r="G16" s="243"/>
      <c r="H16" s="198" t="n">
        <f aca="false">SUM(H7:H14)</f>
        <v>18</v>
      </c>
      <c r="I16" s="198" t="n">
        <f aca="false">SUM(I7:I14)</f>
        <v>40</v>
      </c>
      <c r="J16" s="198" t="n">
        <f aca="false">SUM(J7:J14)</f>
        <v>0</v>
      </c>
      <c r="K16" s="198" t="n">
        <f aca="false">SUM(K7:K14)</f>
        <v>30</v>
      </c>
      <c r="L16" s="198" t="n">
        <f aca="false">SUM(L7:L14)</f>
        <v>51.5</v>
      </c>
      <c r="M16" s="198"/>
      <c r="N16" s="198" t="n">
        <f aca="false">SUM(N7:N14)</f>
        <v>12874</v>
      </c>
      <c r="O16" s="198" t="n">
        <f aca="false">SUM(O7:O14)</f>
        <v>1824</v>
      </c>
      <c r="P16" s="198" t="n">
        <f aca="false">SUM(P7:P14)</f>
        <v>375</v>
      </c>
      <c r="Q16" s="198" t="n">
        <f aca="false">SUM(Q7:Q14)</f>
        <v>667</v>
      </c>
      <c r="R16" s="198" t="n">
        <f aca="false">SUM(R7:R14)</f>
        <v>4845.5</v>
      </c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M17" s="74"/>
      <c r="N17" s="74"/>
      <c r="O17" s="74"/>
      <c r="P17" s="74"/>
      <c r="Q17" s="74"/>
      <c r="R17" s="74"/>
    </row>
    <row r="18" customFormat="false" ht="12.75" hidden="false" customHeight="false" outlineLevel="0" collapsed="false">
      <c r="A18" s="68" t="s">
        <v>31</v>
      </c>
      <c r="B18" s="68" t="s">
        <v>208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</row>
    <row r="19" customFormat="false" ht="12.75" hidden="false" customHeight="false" outlineLevel="0" collapsed="false">
      <c r="A19" s="68"/>
      <c r="B19" s="71" t="s">
        <v>211</v>
      </c>
      <c r="C19" s="71"/>
      <c r="D19" s="71"/>
      <c r="E19" s="71"/>
      <c r="F19" s="71"/>
      <c r="G19" s="67"/>
      <c r="H19" s="71" t="s">
        <v>212</v>
      </c>
      <c r="I19" s="71"/>
      <c r="J19" s="71"/>
      <c r="K19" s="71"/>
      <c r="L19" s="71"/>
      <c r="M19" s="67"/>
      <c r="N19" s="71" t="s">
        <v>44</v>
      </c>
      <c r="O19" s="71"/>
      <c r="P19" s="71"/>
      <c r="Q19" s="71"/>
      <c r="R19" s="71"/>
    </row>
    <row r="20" customFormat="false" ht="12.75" hidden="false" customHeight="false" outlineLevel="0" collapsed="false">
      <c r="A20" s="68"/>
      <c r="B20" s="241" t="n">
        <v>1999</v>
      </c>
      <c r="C20" s="241" t="n">
        <v>2000</v>
      </c>
      <c r="D20" s="241" t="n">
        <v>2001</v>
      </c>
      <c r="E20" s="241" t="n">
        <v>2002</v>
      </c>
      <c r="F20" s="241" t="n">
        <v>2003</v>
      </c>
      <c r="G20" s="71"/>
      <c r="H20" s="241" t="n">
        <v>1999</v>
      </c>
      <c r="I20" s="241" t="n">
        <v>2000</v>
      </c>
      <c r="J20" s="241" t="n">
        <v>2001</v>
      </c>
      <c r="K20" s="241" t="n">
        <v>2002</v>
      </c>
      <c r="L20" s="241" t="n">
        <v>2003</v>
      </c>
      <c r="M20" s="71"/>
      <c r="N20" s="241" t="n">
        <v>1999</v>
      </c>
      <c r="O20" s="241" t="n">
        <v>2000</v>
      </c>
      <c r="P20" s="241" t="n">
        <v>2001</v>
      </c>
      <c r="Q20" s="241" t="n">
        <v>2002</v>
      </c>
      <c r="R20" s="241" t="n">
        <v>2003</v>
      </c>
    </row>
    <row r="21" customFormat="false" ht="5.1" hidden="false" customHeight="true" outlineLevel="0" collapsed="false">
      <c r="A21" s="189"/>
      <c r="B21" s="244"/>
      <c r="C21" s="244"/>
      <c r="D21" s="244"/>
      <c r="E21" s="195"/>
      <c r="F21" s="195"/>
      <c r="G21" s="244"/>
      <c r="H21" s="244"/>
      <c r="I21" s="244"/>
      <c r="J21" s="244"/>
      <c r="K21" s="195"/>
      <c r="L21" s="195"/>
      <c r="M21" s="244"/>
      <c r="N21" s="244"/>
      <c r="O21" s="244"/>
      <c r="P21" s="244"/>
      <c r="Q21" s="195"/>
      <c r="R21" s="195"/>
    </row>
    <row r="22" customFormat="false" ht="12.75" hidden="false" customHeight="false" outlineLevel="0" collapsed="false">
      <c r="A22" s="108" t="s">
        <v>149</v>
      </c>
      <c r="B22" s="75" t="n">
        <v>0</v>
      </c>
      <c r="C22" s="75" t="n">
        <v>0</v>
      </c>
      <c r="D22" s="75" t="n">
        <v>0</v>
      </c>
      <c r="E22" s="78" t="n">
        <v>0</v>
      </c>
      <c r="F22" s="78" t="n">
        <v>1</v>
      </c>
      <c r="G22" s="75"/>
      <c r="H22" s="75" t="n">
        <v>0</v>
      </c>
      <c r="I22" s="75" t="n">
        <v>0</v>
      </c>
      <c r="J22" s="75" t="n">
        <v>0</v>
      </c>
      <c r="K22" s="78" t="n">
        <v>0</v>
      </c>
      <c r="L22" s="78" t="n">
        <v>1</v>
      </c>
      <c r="M22" s="75"/>
      <c r="N22" s="75" t="n">
        <f aca="false">+N7+H7+B22+H22</f>
        <v>6</v>
      </c>
      <c r="O22" s="75" t="n">
        <f aca="false">+O7+I7+C22+I22</f>
        <v>4</v>
      </c>
      <c r="P22" s="75" t="n">
        <f aca="false">+P7+J7+D22+J22</f>
        <v>7</v>
      </c>
      <c r="Q22" s="75" t="n">
        <f aca="false">K7+K22+E22+Q7</f>
        <v>0</v>
      </c>
      <c r="R22" s="195" t="n">
        <v>3</v>
      </c>
    </row>
    <row r="23" customFormat="false" ht="12.75" hidden="false" customHeight="false" outlineLevel="0" collapsed="false">
      <c r="A23" s="108" t="s">
        <v>177</v>
      </c>
      <c r="B23" s="75" t="n">
        <v>0</v>
      </c>
      <c r="C23" s="75" t="n">
        <v>13.5</v>
      </c>
      <c r="D23" s="75" t="n">
        <v>82</v>
      </c>
      <c r="E23" s="78" t="n">
        <v>10</v>
      </c>
      <c r="F23" s="78" t="n">
        <v>3</v>
      </c>
      <c r="G23" s="75"/>
      <c r="H23" s="75" t="n">
        <v>95</v>
      </c>
      <c r="I23" s="75" t="n">
        <v>95</v>
      </c>
      <c r="J23" s="75" t="n">
        <v>21</v>
      </c>
      <c r="K23" s="78" t="n">
        <v>35</v>
      </c>
      <c r="L23" s="78" t="n">
        <v>28</v>
      </c>
      <c r="M23" s="75"/>
      <c r="N23" s="75" t="n">
        <f aca="false">+H23+N8+H8</f>
        <v>137</v>
      </c>
      <c r="O23" s="75" t="n">
        <f aca="false">+I23+O8+I8</f>
        <v>425.5</v>
      </c>
      <c r="P23" s="75" t="n">
        <f aca="false">+J23+P8+J8</f>
        <v>78</v>
      </c>
      <c r="Q23" s="75" t="n">
        <f aca="false">K8+K23+E23+Q8</f>
        <v>115.5</v>
      </c>
      <c r="R23" s="195" t="n">
        <v>128</v>
      </c>
    </row>
    <row r="24" customFormat="false" ht="12.75" hidden="false" customHeight="false" outlineLevel="0" collapsed="false">
      <c r="A24" s="108" t="s">
        <v>92</v>
      </c>
      <c r="B24" s="75" t="n">
        <v>2</v>
      </c>
      <c r="C24" s="75" t="n">
        <v>0</v>
      </c>
      <c r="D24" s="75" t="n">
        <v>0</v>
      </c>
      <c r="E24" s="78" t="n">
        <v>0</v>
      </c>
      <c r="F24" s="78" t="n">
        <v>0</v>
      </c>
      <c r="G24" s="75"/>
      <c r="H24" s="75" t="n">
        <v>20</v>
      </c>
      <c r="I24" s="75" t="n">
        <v>3</v>
      </c>
      <c r="J24" s="75" t="n">
        <v>16</v>
      </c>
      <c r="K24" s="78" t="n">
        <v>0</v>
      </c>
      <c r="L24" s="78" t="n">
        <v>0</v>
      </c>
      <c r="M24" s="75"/>
      <c r="N24" s="75" t="n">
        <f aca="false">+H24+B24+N9</f>
        <v>370</v>
      </c>
      <c r="O24" s="75" t="n">
        <f aca="false">+I24+C24+O9</f>
        <v>944.5</v>
      </c>
      <c r="P24" s="75" t="n">
        <f aca="false">+J24+D24+P9</f>
        <v>24</v>
      </c>
      <c r="Q24" s="75" t="n">
        <f aca="false">K9+K24+E24+Q9</f>
        <v>0</v>
      </c>
      <c r="R24" s="195" t="n">
        <v>251</v>
      </c>
    </row>
    <row r="25" customFormat="false" ht="12.75" hidden="false" customHeight="false" outlineLevel="0" collapsed="false">
      <c r="A25" s="108" t="s">
        <v>39</v>
      </c>
      <c r="B25" s="75" t="n">
        <v>12</v>
      </c>
      <c r="C25" s="75" t="n">
        <v>71</v>
      </c>
      <c r="D25" s="75" t="n">
        <v>61.5</v>
      </c>
      <c r="E25" s="78" t="n">
        <v>84.5</v>
      </c>
      <c r="F25" s="78" t="n">
        <v>251</v>
      </c>
      <c r="G25" s="75"/>
      <c r="H25" s="75" t="n">
        <v>2</v>
      </c>
      <c r="I25" s="75" t="n">
        <v>83</v>
      </c>
      <c r="J25" s="75" t="n">
        <v>39</v>
      </c>
      <c r="K25" s="78" t="n">
        <v>52.5</v>
      </c>
      <c r="L25" s="121" t="n">
        <v>1451</v>
      </c>
      <c r="M25" s="75"/>
      <c r="N25" s="75" t="n">
        <f aca="false">+H25+B25+N10+H10</f>
        <v>45</v>
      </c>
      <c r="O25" s="75" t="n">
        <f aca="false">+I25+C25+O10+I10</f>
        <v>220.5</v>
      </c>
      <c r="P25" s="75" t="n">
        <f aca="false">+J25+D25+P10+J10</f>
        <v>183.5</v>
      </c>
      <c r="Q25" s="75" t="n">
        <f aca="false">K10+K25+E25+Q10</f>
        <v>227</v>
      </c>
      <c r="R25" s="121" t="n">
        <v>5417</v>
      </c>
    </row>
    <row r="26" customFormat="false" ht="12.75" hidden="false" customHeight="false" outlineLevel="0" collapsed="false">
      <c r="A26" s="108" t="s">
        <v>40</v>
      </c>
      <c r="B26" s="75" t="n">
        <v>0</v>
      </c>
      <c r="C26" s="75" t="n">
        <v>4</v>
      </c>
      <c r="D26" s="75" t="n">
        <v>0</v>
      </c>
      <c r="E26" s="78" t="n">
        <v>5</v>
      </c>
      <c r="F26" s="78" t="n">
        <v>0</v>
      </c>
      <c r="G26" s="75"/>
      <c r="H26" s="75" t="n">
        <v>11</v>
      </c>
      <c r="I26" s="75" t="n">
        <v>11</v>
      </c>
      <c r="J26" s="75" t="n">
        <v>3</v>
      </c>
      <c r="K26" s="78" t="n">
        <v>5</v>
      </c>
      <c r="L26" s="78" t="n">
        <v>6.5</v>
      </c>
      <c r="M26" s="75"/>
      <c r="N26" s="75" t="n">
        <f aca="false">+H26+N11</f>
        <v>11968</v>
      </c>
      <c r="O26" s="75" t="n">
        <f aca="false">+I26+O11</f>
        <v>381.5</v>
      </c>
      <c r="P26" s="75" t="n">
        <f aca="false">+J26+P11</f>
        <v>135</v>
      </c>
      <c r="Q26" s="75" t="n">
        <f aca="false">K11+K26+E26+Q11</f>
        <v>222</v>
      </c>
      <c r="R26" s="195" t="n">
        <v>551</v>
      </c>
    </row>
    <row r="27" customFormat="false" ht="12.75" hidden="false" customHeight="false" outlineLevel="0" collapsed="false">
      <c r="A27" s="108" t="s">
        <v>41</v>
      </c>
      <c r="B27" s="75" t="n">
        <v>69</v>
      </c>
      <c r="C27" s="75" t="n">
        <v>0</v>
      </c>
      <c r="D27" s="75" t="n">
        <v>0</v>
      </c>
      <c r="E27" s="78" t="n">
        <v>4</v>
      </c>
      <c r="F27" s="78" t="n">
        <v>45</v>
      </c>
      <c r="G27" s="75"/>
      <c r="H27" s="75" t="n">
        <v>22</v>
      </c>
      <c r="I27" s="75" t="n">
        <v>38</v>
      </c>
      <c r="J27" s="75" t="n">
        <v>20</v>
      </c>
      <c r="K27" s="78" t="n">
        <v>5</v>
      </c>
      <c r="L27" s="78" t="n">
        <v>34</v>
      </c>
      <c r="M27" s="75"/>
      <c r="N27" s="75" t="n">
        <f aca="false">+H27+B27+N12+H12</f>
        <v>260</v>
      </c>
      <c r="O27" s="75" t="n">
        <f aca="false">+I27+C27+O12+I12</f>
        <v>87.5</v>
      </c>
      <c r="P27" s="75" t="n">
        <f aca="false">+J27+D27+P12+J12</f>
        <v>93</v>
      </c>
      <c r="Q27" s="75" t="n">
        <f aca="false">K12+K27+E27+Q12</f>
        <v>138</v>
      </c>
      <c r="R27" s="195" t="n">
        <v>262.5</v>
      </c>
    </row>
    <row r="28" customFormat="false" ht="12.75" hidden="false" customHeight="false" outlineLevel="0" collapsed="false">
      <c r="A28" s="108" t="s">
        <v>42</v>
      </c>
      <c r="B28" s="75" t="n">
        <v>751</v>
      </c>
      <c r="C28" s="75" t="n">
        <v>16</v>
      </c>
      <c r="D28" s="75" t="n">
        <v>295</v>
      </c>
      <c r="E28" s="78" t="n">
        <v>11</v>
      </c>
      <c r="F28" s="78" t="n">
        <v>0</v>
      </c>
      <c r="G28" s="75"/>
      <c r="H28" s="75" t="n">
        <v>52</v>
      </c>
      <c r="I28" s="75" t="n">
        <v>1</v>
      </c>
      <c r="J28" s="75" t="n">
        <v>75</v>
      </c>
      <c r="K28" s="78" t="n">
        <v>0</v>
      </c>
      <c r="L28" s="78" t="n">
        <v>0</v>
      </c>
      <c r="M28" s="75"/>
      <c r="N28" s="75" t="n">
        <f aca="false">+H28+B28+N13+H13</f>
        <v>1081</v>
      </c>
      <c r="O28" s="75" t="n">
        <f aca="false">+I28+C28+O13+I13</f>
        <v>36</v>
      </c>
      <c r="P28" s="75" t="n">
        <f aca="false">+J28+D28+P13+J13</f>
        <v>380</v>
      </c>
      <c r="Q28" s="75" t="n">
        <f aca="false">K13+K28+E28+Q13</f>
        <v>25</v>
      </c>
      <c r="R28" s="195" t="n">
        <v>26</v>
      </c>
    </row>
    <row r="29" customFormat="false" ht="12.75" hidden="false" customHeight="false" outlineLevel="0" collapsed="false">
      <c r="A29" s="108" t="s">
        <v>43</v>
      </c>
      <c r="B29" s="75" t="n">
        <v>3</v>
      </c>
      <c r="C29" s="75" t="n">
        <v>4.5</v>
      </c>
      <c r="D29" s="75" t="n">
        <v>0</v>
      </c>
      <c r="E29" s="78" t="n">
        <v>0</v>
      </c>
      <c r="F29" s="78" t="n">
        <v>0</v>
      </c>
      <c r="G29" s="75"/>
      <c r="H29" s="75" t="n">
        <v>3</v>
      </c>
      <c r="I29" s="75" t="n">
        <v>0</v>
      </c>
      <c r="J29" s="75" t="n">
        <v>4</v>
      </c>
      <c r="K29" s="78" t="n">
        <v>0</v>
      </c>
      <c r="L29" s="78" t="n">
        <v>0</v>
      </c>
      <c r="M29" s="75"/>
      <c r="N29" s="75" t="n">
        <f aca="false">+H29+B29+N14</f>
        <v>67</v>
      </c>
      <c r="O29" s="75" t="n">
        <f aca="false">+I29+C29+O14</f>
        <v>65.5</v>
      </c>
      <c r="P29" s="75" t="n">
        <f aca="false">+J29+D29+P14</f>
        <v>9</v>
      </c>
      <c r="Q29" s="75" t="n">
        <f aca="false">K14+K29+E29+Q14</f>
        <v>181.5</v>
      </c>
      <c r="R29" s="195" t="n">
        <v>78.5</v>
      </c>
    </row>
    <row r="30" customFormat="false" ht="5.1" hidden="false" customHeight="true" outlineLevel="0" collapsed="false">
      <c r="A30" s="89"/>
      <c r="B30" s="75"/>
      <c r="C30" s="75"/>
      <c r="D30" s="75"/>
      <c r="E30" s="195"/>
      <c r="F30" s="195"/>
      <c r="G30" s="75"/>
      <c r="H30" s="75"/>
      <c r="I30" s="75"/>
      <c r="J30" s="75"/>
      <c r="K30" s="195"/>
      <c r="L30" s="195"/>
      <c r="M30" s="75"/>
      <c r="N30" s="75"/>
      <c r="O30" s="75"/>
      <c r="P30" s="75"/>
      <c r="Q30" s="195"/>
      <c r="R30" s="195"/>
    </row>
    <row r="31" customFormat="false" ht="12.75" hidden="false" customHeight="false" outlineLevel="0" collapsed="false">
      <c r="A31" s="126" t="s">
        <v>44</v>
      </c>
      <c r="B31" s="198" t="n">
        <f aca="false">SUM(B22:B29)</f>
        <v>837</v>
      </c>
      <c r="C31" s="198" t="n">
        <f aca="false">SUM(C22:C29)</f>
        <v>109</v>
      </c>
      <c r="D31" s="198" t="n">
        <f aca="false">SUM(D22:D29)</f>
        <v>438.5</v>
      </c>
      <c r="E31" s="198" t="n">
        <f aca="false">SUM(E22:E29)</f>
        <v>114.5</v>
      </c>
      <c r="F31" s="198" t="n">
        <f aca="false">SUM(F22:F29)</f>
        <v>300</v>
      </c>
      <c r="G31" s="198"/>
      <c r="H31" s="198" t="n">
        <f aca="false">SUM(H22:H29)</f>
        <v>205</v>
      </c>
      <c r="I31" s="198" t="n">
        <f aca="false">SUM(I22:I29)</f>
        <v>231</v>
      </c>
      <c r="J31" s="198" t="n">
        <f aca="false">SUM(J22:J29)</f>
        <v>178</v>
      </c>
      <c r="K31" s="198" t="n">
        <f aca="false">SUM(K22:K29)</f>
        <v>97.5</v>
      </c>
      <c r="L31" s="198" t="n">
        <f aca="false">SUM(L22:L29)</f>
        <v>1520.5</v>
      </c>
      <c r="M31" s="198"/>
      <c r="N31" s="198" t="n">
        <f aca="false">SUM(N22:N29)</f>
        <v>13934</v>
      </c>
      <c r="O31" s="198" t="n">
        <f aca="false">SUM(O22:O29)</f>
        <v>2165</v>
      </c>
      <c r="P31" s="198" t="n">
        <f aca="false">SUM(P22:P29)</f>
        <v>909.5</v>
      </c>
      <c r="Q31" s="198" t="n">
        <f aca="false">SUM(Q22:Q29)</f>
        <v>909</v>
      </c>
      <c r="R31" s="198" t="n">
        <f aca="false">SUM(R22:R29)</f>
        <v>6717</v>
      </c>
      <c r="S31" s="199"/>
      <c r="T31" s="26"/>
    </row>
    <row r="32" customFormat="false" ht="6.7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M32" s="74"/>
      <c r="N32" s="74"/>
      <c r="O32" s="74"/>
      <c r="P32" s="74"/>
      <c r="Q32" s="74"/>
      <c r="R32" s="74"/>
    </row>
    <row r="33" customFormat="false" ht="12.75" hidden="false" customHeight="false" outlineLevel="0" collapsed="false">
      <c r="A33" s="74" t="s">
        <v>213</v>
      </c>
    </row>
    <row r="34" customFormat="false" ht="12.75" hidden="false" customHeight="false" outlineLevel="0" collapsed="false">
      <c r="A34" s="74" t="s">
        <v>214</v>
      </c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</row>
  </sheetData>
  <mergeCells count="12">
    <mergeCell ref="A1:R1"/>
    <mergeCell ref="A2:R2"/>
    <mergeCell ref="A3:A5"/>
    <mergeCell ref="B3:F4"/>
    <mergeCell ref="H3:R3"/>
    <mergeCell ref="H4:L4"/>
    <mergeCell ref="N4:R4"/>
    <mergeCell ref="A18:A20"/>
    <mergeCell ref="B18:R18"/>
    <mergeCell ref="B19:F19"/>
    <mergeCell ref="H19:L19"/>
    <mergeCell ref="N19:R19"/>
  </mergeCells>
  <printOptions headings="false" gridLines="false" gridLinesSet="true" horizontalCentered="true" verticalCentered="true"/>
  <pageMargins left="0.984027777777778" right="0.7875" top="0.945138888888889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9.41"/>
    <col collapsed="false" customWidth="true" hidden="false" outlineLevel="0" max="2" min="2" style="23" width="19.14"/>
    <col collapsed="false" customWidth="true" hidden="false" outlineLevel="0" max="3" min="3" style="23" width="5.85"/>
    <col collapsed="false" customWidth="true" hidden="false" outlineLevel="0" max="4" min="4" style="23" width="5.56"/>
    <col collapsed="false" customWidth="true" hidden="false" outlineLevel="0" max="5" min="5" style="23" width="5.85"/>
    <col collapsed="false" customWidth="true" hidden="false" outlineLevel="0" max="6" min="6" style="23" width="5.56"/>
    <col collapsed="false" customWidth="true" hidden="false" outlineLevel="0" max="7" min="7" style="23" width="7.7"/>
  </cols>
  <sheetData>
    <row r="1" customFormat="false" ht="15.75" hidden="false" customHeight="false" outlineLevel="0" collapsed="false">
      <c r="A1" s="101" t="s">
        <v>23</v>
      </c>
      <c r="B1" s="101"/>
      <c r="C1" s="101"/>
      <c r="D1" s="101"/>
      <c r="E1" s="101"/>
      <c r="F1" s="101"/>
      <c r="G1" s="101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64" t="s">
        <v>215</v>
      </c>
      <c r="B3" s="245" t="s">
        <v>184</v>
      </c>
      <c r="C3" s="246" t="n">
        <v>2000</v>
      </c>
      <c r="D3" s="246" t="n">
        <v>2001</v>
      </c>
      <c r="E3" s="246" t="n">
        <v>2002</v>
      </c>
      <c r="F3" s="246" t="n">
        <v>2003</v>
      </c>
      <c r="G3" s="246" t="s">
        <v>37</v>
      </c>
    </row>
    <row r="4" customFormat="false" ht="12.75" hidden="false" customHeight="false" outlineLevel="0" collapsed="false">
      <c r="A4" s="92"/>
      <c r="B4" s="247"/>
      <c r="C4" s="248"/>
      <c r="D4" s="248"/>
      <c r="E4" s="167"/>
      <c r="F4" s="248"/>
      <c r="G4" s="248"/>
    </row>
    <row r="5" customFormat="false" ht="12.75" hidden="false" customHeight="false" outlineLevel="0" collapsed="false">
      <c r="A5" s="74" t="s">
        <v>216</v>
      </c>
      <c r="B5" s="249"/>
    </row>
    <row r="6" customFormat="false" ht="12.75" hidden="false" customHeight="false" outlineLevel="0" collapsed="false">
      <c r="A6" s="74" t="s">
        <v>217</v>
      </c>
      <c r="B6" s="250" t="s">
        <v>218</v>
      </c>
      <c r="C6" s="75" t="n">
        <v>108</v>
      </c>
      <c r="D6" s="75" t="n">
        <v>94</v>
      </c>
      <c r="E6" s="75" t="n">
        <v>96</v>
      </c>
      <c r="F6" s="75" t="n">
        <v>103</v>
      </c>
      <c r="G6" s="75" t="n">
        <v>103</v>
      </c>
    </row>
    <row r="7" customFormat="false" ht="12.75" hidden="false" customHeight="false" outlineLevel="0" collapsed="false">
      <c r="A7" s="74" t="s">
        <v>219</v>
      </c>
      <c r="B7" s="250" t="s">
        <v>220</v>
      </c>
      <c r="C7" s="75" t="n">
        <v>4</v>
      </c>
      <c r="D7" s="75" t="n">
        <v>3</v>
      </c>
      <c r="E7" s="75" t="n">
        <v>9</v>
      </c>
      <c r="F7" s="75" t="n">
        <v>7</v>
      </c>
      <c r="G7" s="75" t="n">
        <v>7</v>
      </c>
    </row>
    <row r="8" customFormat="false" ht="12.75" hidden="false" customHeight="false" outlineLevel="0" collapsed="false">
      <c r="A8" s="74" t="s">
        <v>221</v>
      </c>
      <c r="B8" s="250" t="s">
        <v>222</v>
      </c>
      <c r="C8" s="75" t="n">
        <v>14</v>
      </c>
      <c r="D8" s="75" t="n">
        <v>9</v>
      </c>
      <c r="E8" s="75" t="n">
        <v>12</v>
      </c>
      <c r="F8" s="75" t="n">
        <v>5</v>
      </c>
      <c r="G8" s="75" t="n">
        <v>5</v>
      </c>
    </row>
    <row r="9" s="23" customFormat="true" ht="12.75" hidden="false" customHeight="false" outlineLevel="0" collapsed="false">
      <c r="A9" s="74" t="s">
        <v>223</v>
      </c>
      <c r="B9" s="250" t="s">
        <v>218</v>
      </c>
      <c r="C9" s="75" t="n">
        <v>25</v>
      </c>
      <c r="D9" s="75" t="n">
        <v>38</v>
      </c>
      <c r="E9" s="75" t="n">
        <v>40</v>
      </c>
      <c r="F9" s="75" t="n">
        <v>14</v>
      </c>
      <c r="G9" s="75" t="n">
        <v>14</v>
      </c>
    </row>
    <row r="10" s="23" customFormat="true" ht="12.75" hidden="false" customHeight="false" outlineLevel="0" collapsed="false">
      <c r="A10" s="74" t="s">
        <v>224</v>
      </c>
      <c r="B10" s="250" t="s">
        <v>225</v>
      </c>
      <c r="C10" s="75" t="n">
        <v>4</v>
      </c>
      <c r="D10" s="75" t="n">
        <v>3</v>
      </c>
      <c r="E10" s="75" t="n">
        <v>9</v>
      </c>
      <c r="F10" s="75" t="n">
        <v>7</v>
      </c>
      <c r="G10" s="75" t="n">
        <v>7</v>
      </c>
    </row>
    <row r="11" customFormat="false" ht="12.75" hidden="false" customHeight="false" outlineLevel="0" collapsed="false">
      <c r="A11" s="74" t="s">
        <v>226</v>
      </c>
      <c r="B11" s="251"/>
      <c r="C11" s="75"/>
      <c r="D11" s="75"/>
      <c r="E11" s="75"/>
      <c r="F11" s="75"/>
      <c r="G11" s="75"/>
    </row>
    <row r="12" customFormat="false" ht="12.75" hidden="false" customHeight="false" outlineLevel="0" collapsed="false">
      <c r="A12" s="74" t="s">
        <v>227</v>
      </c>
      <c r="B12" s="74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74" t="s">
        <v>228</v>
      </c>
      <c r="B13" s="250" t="s">
        <v>229</v>
      </c>
      <c r="C13" s="75" t="n">
        <v>40</v>
      </c>
      <c r="D13" s="75" t="n">
        <v>35</v>
      </c>
      <c r="E13" s="75" t="n">
        <v>56</v>
      </c>
      <c r="F13" s="75" t="n">
        <v>45</v>
      </c>
      <c r="G13" s="75" t="n">
        <v>45</v>
      </c>
    </row>
    <row r="14" customFormat="false" ht="12.75" hidden="false" customHeight="false" outlineLevel="0" collapsed="false">
      <c r="A14" s="74" t="s">
        <v>230</v>
      </c>
      <c r="B14" s="250"/>
      <c r="C14" s="75"/>
      <c r="D14" s="252"/>
      <c r="E14" s="252"/>
      <c r="F14" s="26"/>
      <c r="G14" s="26"/>
    </row>
    <row r="15" customFormat="false" ht="12.75" hidden="false" customHeight="false" outlineLevel="0" collapsed="false">
      <c r="A15" s="74" t="s">
        <v>231</v>
      </c>
      <c r="B15" s="250" t="s">
        <v>232</v>
      </c>
      <c r="C15" s="75" t="n">
        <v>0</v>
      </c>
      <c r="D15" s="75" t="n">
        <v>1</v>
      </c>
      <c r="E15" s="75" t="n">
        <v>2</v>
      </c>
      <c r="F15" s="75" t="n">
        <v>1</v>
      </c>
      <c r="G15" s="75" t="n">
        <v>1</v>
      </c>
    </row>
    <row r="16" customFormat="false" ht="12.75" hidden="false" customHeight="false" outlineLevel="0" collapsed="false">
      <c r="A16" s="74" t="s">
        <v>233</v>
      </c>
      <c r="B16" s="250" t="s">
        <v>234</v>
      </c>
      <c r="C16" s="75" t="n">
        <v>4</v>
      </c>
      <c r="D16" s="75" t="n">
        <v>17</v>
      </c>
      <c r="E16" s="75" t="n">
        <v>1</v>
      </c>
      <c r="F16" s="75" t="n">
        <v>1</v>
      </c>
      <c r="G16" s="75" t="n">
        <v>1</v>
      </c>
    </row>
    <row r="17" customFormat="false" ht="12.75" hidden="false" customHeight="false" outlineLevel="0" collapsed="false">
      <c r="A17" s="89" t="s">
        <v>235</v>
      </c>
      <c r="B17" s="250" t="s">
        <v>236</v>
      </c>
      <c r="C17" s="75" t="n">
        <v>8</v>
      </c>
      <c r="D17" s="75" t="n">
        <v>2</v>
      </c>
      <c r="E17" s="75" t="n">
        <v>4</v>
      </c>
      <c r="F17" s="75" t="n">
        <v>7</v>
      </c>
      <c r="G17" s="75" t="n">
        <v>7</v>
      </c>
    </row>
    <row r="18" customFormat="false" ht="12.75" hidden="false" customHeight="false" outlineLevel="0" collapsed="false">
      <c r="A18" s="253"/>
      <c r="B18" s="254"/>
      <c r="C18" s="255"/>
      <c r="D18" s="255"/>
      <c r="E18" s="255"/>
      <c r="F18" s="255"/>
      <c r="G18" s="255"/>
    </row>
    <row r="19" customFormat="false" ht="12.75" hidden="false" customHeight="false" outlineLevel="0" collapsed="false">
      <c r="A19" s="89"/>
      <c r="B19" s="250"/>
      <c r="C19" s="190"/>
      <c r="D19" s="190"/>
      <c r="E19" s="190"/>
    </row>
    <row r="20" customFormat="false" ht="12.75" hidden="false" customHeight="false" outlineLevel="0" collapsed="false">
      <c r="A20" s="231" t="s">
        <v>62</v>
      </c>
      <c r="B20" s="231"/>
      <c r="C20" s="231"/>
      <c r="D20" s="24"/>
      <c r="E20" s="24"/>
      <c r="F20" s="24"/>
    </row>
    <row r="21" customFormat="false" ht="12.75" hidden="false" customHeight="false" outlineLevel="0" collapsed="false">
      <c r="A21" s="74" t="s">
        <v>75</v>
      </c>
      <c r="B21" s="74"/>
      <c r="C21" s="74"/>
      <c r="D21" s="74"/>
      <c r="E21" s="74"/>
    </row>
  </sheetData>
  <mergeCells count="2">
    <mergeCell ref="A1:G1"/>
    <mergeCell ref="A20:C20"/>
  </mergeCells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L59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9" s="23" customFormat="true" ht="12.75" hidden="false" customHeight="false" outlineLevel="0" collapsed="false"/>
    <row r="10" s="23" customFormat="true" ht="12.75" hidden="false" customHeight="false" outlineLevel="0" collapsed="false"/>
    <row r="36" customFormat="false" ht="12.75" hidden="false" customHeight="false" outlineLevel="0" collapsed="false">
      <c r="A36" s="23" t="s">
        <v>24</v>
      </c>
    </row>
    <row r="37" customFormat="false" ht="12.75" hidden="false" customHeight="false" outlineLevel="0" collapsed="false">
      <c r="A37" s="24" t="s">
        <v>25</v>
      </c>
    </row>
    <row r="50" customFormat="false" ht="12.75" hidden="false" customHeight="false" outlineLevel="0" collapsed="false">
      <c r="L50" s="23" t="s">
        <v>26</v>
      </c>
    </row>
    <row r="52" customFormat="false" ht="12.75" hidden="false" customHeight="false" outlineLevel="0" collapsed="false">
      <c r="K52" s="25"/>
    </row>
    <row r="53" customFormat="false" ht="12.75" hidden="false" customHeight="false" outlineLevel="0" collapsed="false">
      <c r="K53" s="25"/>
    </row>
    <row r="54" customFormat="false" ht="12.75" hidden="false" customHeight="false" outlineLevel="0" collapsed="false">
      <c r="K54" s="25"/>
    </row>
    <row r="56" customFormat="false" ht="12.75" hidden="false" customHeight="false" outlineLevel="0" collapsed="false">
      <c r="B56" s="23" t="s">
        <v>27</v>
      </c>
      <c r="J56" s="23" t="s">
        <v>28</v>
      </c>
      <c r="K56" s="23" t="s">
        <v>29</v>
      </c>
    </row>
    <row r="57" customFormat="false" ht="12.75" hidden="false" customHeight="false" outlineLevel="0" collapsed="false">
      <c r="A57" s="23" t="n">
        <v>1999</v>
      </c>
      <c r="B57" s="26" t="n">
        <v>500</v>
      </c>
      <c r="I57" s="23" t="n">
        <v>1999</v>
      </c>
      <c r="J57" s="25" t="n">
        <v>130</v>
      </c>
      <c r="K57" s="23" t="n">
        <v>55</v>
      </c>
    </row>
    <row r="58" customFormat="false" ht="12.75" hidden="false" customHeight="false" outlineLevel="0" collapsed="false">
      <c r="A58" s="23" t="n">
        <v>2003</v>
      </c>
      <c r="B58" s="26" t="n">
        <v>700</v>
      </c>
      <c r="I58" s="23" t="n">
        <v>2003</v>
      </c>
      <c r="J58" s="25" t="n">
        <v>170</v>
      </c>
      <c r="K58" s="23" t="n">
        <v>65</v>
      </c>
    </row>
    <row r="59" customFormat="false" ht="12.75" hidden="false" customHeight="false" outlineLevel="0" collapsed="false">
      <c r="A59" s="23" t="n">
        <v>2004</v>
      </c>
      <c r="B59" s="26" t="n">
        <v>800</v>
      </c>
      <c r="I59" s="23" t="n">
        <v>2004</v>
      </c>
      <c r="J59" s="25" t="n">
        <v>212</v>
      </c>
      <c r="K59" s="23" t="n">
        <v>110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5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8.85"/>
    <col collapsed="false" customWidth="true" hidden="false" outlineLevel="0" max="4" min="3" style="23" width="9.28"/>
    <col collapsed="false" customWidth="true" hidden="false" outlineLevel="0" max="5" min="5" style="23" width="8.56"/>
    <col collapsed="false" customWidth="true" hidden="false" outlineLevel="0" max="7" min="6" style="23" width="8.14"/>
    <col collapsed="false" customWidth="true" hidden="false" outlineLevel="0" max="8" min="8" style="23" width="1.7"/>
    <col collapsed="false" customWidth="true" hidden="false" outlineLevel="0" max="12" min="9" style="23" width="8.14"/>
    <col collapsed="false" customWidth="true" hidden="false" outlineLevel="0" max="13" min="13" style="23" width="8.56"/>
    <col collapsed="false" customWidth="true" hidden="false" outlineLevel="0" max="14" min="14" style="23" width="8.14"/>
    <col collapsed="false" customWidth="true" hidden="false" outlineLevel="0" max="15" min="15" style="23" width="1.7"/>
    <col collapsed="false" customWidth="true" hidden="false" outlineLevel="0" max="16" min="16" style="23" width="9.28"/>
    <col collapsed="false" customWidth="true" hidden="false" outlineLevel="0" max="17" min="17" style="23" width="9.7"/>
    <col collapsed="false" customWidth="true" hidden="false" outlineLevel="0" max="19" min="18" style="23" width="9.28"/>
    <col collapsed="false" customWidth="true" hidden="false" outlineLevel="0" max="20" min="20" style="23" width="8.85"/>
    <col collapsed="false" customWidth="true" hidden="false" outlineLevel="0" max="21" min="21" style="23" width="9.28"/>
  </cols>
  <sheetData>
    <row r="1" customFormat="false" ht="42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s="31" customFormat="true" ht="13.5" hidden="false" customHeight="true" outlineLevel="0" collapsed="false">
      <c r="A2" s="28" t="s">
        <v>31</v>
      </c>
      <c r="B2" s="29" t="s">
        <v>32</v>
      </c>
      <c r="C2" s="29"/>
      <c r="D2" s="29"/>
      <c r="E2" s="29"/>
      <c r="F2" s="29"/>
      <c r="G2" s="29"/>
      <c r="H2" s="30"/>
      <c r="I2" s="30" t="s">
        <v>33</v>
      </c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2.75" hidden="false" customHeight="false" outlineLevel="0" collapsed="false">
      <c r="A3" s="28"/>
      <c r="B3" s="32" t="s">
        <v>34</v>
      </c>
      <c r="C3" s="32"/>
      <c r="D3" s="32"/>
      <c r="E3" s="32"/>
      <c r="F3" s="32"/>
      <c r="G3" s="32"/>
      <c r="H3" s="33"/>
      <c r="I3" s="32" t="s">
        <v>35</v>
      </c>
      <c r="J3" s="32"/>
      <c r="K3" s="32"/>
      <c r="L3" s="32"/>
      <c r="M3" s="32"/>
      <c r="N3" s="32"/>
      <c r="O3" s="34"/>
      <c r="P3" s="32" t="s">
        <v>36</v>
      </c>
      <c r="Q3" s="32"/>
      <c r="R3" s="32"/>
      <c r="S3" s="32"/>
      <c r="T3" s="32"/>
      <c r="U3" s="32"/>
    </row>
    <row r="4" s="36" customFormat="true" ht="12.75" hidden="false" customHeight="false" outlineLevel="0" collapsed="false">
      <c r="A4" s="28"/>
      <c r="B4" s="35" t="n">
        <v>1999</v>
      </c>
      <c r="C4" s="35" t="n">
        <v>2000</v>
      </c>
      <c r="D4" s="35" t="n">
        <v>2001</v>
      </c>
      <c r="E4" s="35" t="n">
        <v>2002</v>
      </c>
      <c r="F4" s="35" t="n">
        <v>2003</v>
      </c>
      <c r="G4" s="35" t="s">
        <v>37</v>
      </c>
      <c r="H4" s="35"/>
      <c r="I4" s="35" t="n">
        <v>1999</v>
      </c>
      <c r="J4" s="35" t="n">
        <v>2000</v>
      </c>
      <c r="K4" s="35" t="n">
        <v>2001</v>
      </c>
      <c r="L4" s="35" t="n">
        <v>2002</v>
      </c>
      <c r="M4" s="35" t="n">
        <v>2003</v>
      </c>
      <c r="N4" s="35" t="s">
        <v>37</v>
      </c>
      <c r="O4" s="35"/>
      <c r="P4" s="35" t="n">
        <v>1999</v>
      </c>
      <c r="Q4" s="35" t="n">
        <v>2000</v>
      </c>
      <c r="R4" s="35" t="n">
        <v>2001</v>
      </c>
      <c r="S4" s="35" t="n">
        <v>2002</v>
      </c>
      <c r="T4" s="35" t="n">
        <v>2003</v>
      </c>
      <c r="U4" s="35" t="s">
        <v>37</v>
      </c>
    </row>
    <row r="5" customFormat="false" ht="24.95" hidden="false" customHeight="true" outlineLevel="0" collapsed="false">
      <c r="A5" s="37" t="s">
        <v>38</v>
      </c>
      <c r="B5" s="38" t="n">
        <v>33</v>
      </c>
      <c r="C5" s="38" t="n">
        <v>29</v>
      </c>
      <c r="D5" s="38" t="n">
        <v>33</v>
      </c>
      <c r="E5" s="39" t="n">
        <v>34</v>
      </c>
      <c r="F5" s="39" t="n">
        <v>40</v>
      </c>
      <c r="G5" s="39" t="n">
        <v>40</v>
      </c>
      <c r="H5" s="38"/>
      <c r="I5" s="38" t="n">
        <v>6655</v>
      </c>
      <c r="J5" s="38" t="n">
        <v>6523</v>
      </c>
      <c r="K5" s="38" t="n">
        <v>5413</v>
      </c>
      <c r="L5" s="40" t="n">
        <v>5717</v>
      </c>
      <c r="M5" s="41" t="n">
        <v>5764</v>
      </c>
      <c r="N5" s="42" t="n">
        <v>5764</v>
      </c>
      <c r="O5" s="38"/>
      <c r="P5" s="38" t="n">
        <v>15692</v>
      </c>
      <c r="Q5" s="38" t="n">
        <v>15264</v>
      </c>
      <c r="R5" s="38" t="n">
        <v>15482</v>
      </c>
      <c r="S5" s="40" t="n">
        <v>16479</v>
      </c>
      <c r="T5" s="41" t="n">
        <v>16217</v>
      </c>
      <c r="U5" s="42" t="n">
        <v>16217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</row>
    <row r="6" s="23" customFormat="true" ht="24.95" hidden="false" customHeight="true" outlineLevel="0" collapsed="false">
      <c r="A6" s="37" t="s">
        <v>39</v>
      </c>
      <c r="B6" s="38" t="n">
        <v>21</v>
      </c>
      <c r="C6" s="38" t="n">
        <v>19</v>
      </c>
      <c r="D6" s="38" t="n">
        <v>20</v>
      </c>
      <c r="E6" s="43" t="n">
        <v>15</v>
      </c>
      <c r="F6" s="43" t="n">
        <v>27</v>
      </c>
      <c r="G6" s="43" t="n">
        <v>27</v>
      </c>
      <c r="H6" s="38"/>
      <c r="I6" s="38" t="n">
        <v>2804</v>
      </c>
      <c r="J6" s="38" t="n">
        <v>2890</v>
      </c>
      <c r="K6" s="38" t="n">
        <v>2700</v>
      </c>
      <c r="L6" s="40" t="n">
        <v>2156</v>
      </c>
      <c r="M6" s="44" t="n">
        <v>2282</v>
      </c>
      <c r="N6" s="45" t="n">
        <v>2282</v>
      </c>
      <c r="O6" s="38"/>
      <c r="P6" s="38" t="n">
        <v>9850</v>
      </c>
      <c r="Q6" s="38" t="n">
        <v>9826</v>
      </c>
      <c r="R6" s="38" t="n">
        <v>9638</v>
      </c>
      <c r="S6" s="40" t="n">
        <v>8373</v>
      </c>
      <c r="T6" s="44" t="n">
        <v>10761</v>
      </c>
      <c r="U6" s="45" t="n">
        <v>10761</v>
      </c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</row>
    <row r="7" s="23" customFormat="true" ht="24.95" hidden="false" customHeight="true" outlineLevel="0" collapsed="false">
      <c r="A7" s="37" t="s">
        <v>40</v>
      </c>
      <c r="B7" s="38" t="n">
        <v>1</v>
      </c>
      <c r="C7" s="38" t="n">
        <v>1</v>
      </c>
      <c r="D7" s="38" t="n">
        <v>1</v>
      </c>
      <c r="E7" s="43" t="n">
        <v>1</v>
      </c>
      <c r="F7" s="43" t="n">
        <v>1</v>
      </c>
      <c r="G7" s="43" t="n">
        <v>1</v>
      </c>
      <c r="H7" s="38"/>
      <c r="I7" s="40" t="n">
        <v>0</v>
      </c>
      <c r="J7" s="40" t="n">
        <v>0</v>
      </c>
      <c r="K7" s="40" t="n">
        <v>0</v>
      </c>
      <c r="L7" s="40" t="n">
        <v>0</v>
      </c>
      <c r="M7" s="45" t="n">
        <v>0</v>
      </c>
      <c r="N7" s="45" t="n">
        <v>0</v>
      </c>
      <c r="O7" s="38"/>
      <c r="P7" s="38" t="n">
        <v>207</v>
      </c>
      <c r="Q7" s="38" t="n">
        <v>207</v>
      </c>
      <c r="R7" s="38" t="n">
        <v>394</v>
      </c>
      <c r="S7" s="40" t="n">
        <v>394</v>
      </c>
      <c r="T7" s="47" t="n">
        <v>394</v>
      </c>
      <c r="U7" s="45" t="n">
        <v>394</v>
      </c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</row>
    <row r="8" customFormat="false" ht="24.95" hidden="false" customHeight="true" outlineLevel="0" collapsed="false">
      <c r="A8" s="37" t="s">
        <v>41</v>
      </c>
      <c r="B8" s="38" t="n">
        <v>4</v>
      </c>
      <c r="C8" s="38" t="n">
        <v>9</v>
      </c>
      <c r="D8" s="38" t="n">
        <v>17</v>
      </c>
      <c r="E8" s="39" t="n">
        <v>17</v>
      </c>
      <c r="F8" s="39" t="n">
        <v>16</v>
      </c>
      <c r="G8" s="39" t="n">
        <v>16</v>
      </c>
      <c r="H8" s="38"/>
      <c r="I8" s="38" t="n">
        <v>76</v>
      </c>
      <c r="J8" s="38" t="n">
        <v>206</v>
      </c>
      <c r="K8" s="38" t="n">
        <v>130</v>
      </c>
      <c r="L8" s="40" t="n">
        <v>210</v>
      </c>
      <c r="M8" s="47" t="n">
        <v>130</v>
      </c>
      <c r="N8" s="42" t="n">
        <v>130</v>
      </c>
      <c r="O8" s="38"/>
      <c r="P8" s="38" t="n">
        <v>1530</v>
      </c>
      <c r="Q8" s="38" t="n">
        <v>2975</v>
      </c>
      <c r="R8" s="38" t="n">
        <v>3346</v>
      </c>
      <c r="S8" s="40" t="n">
        <v>3346</v>
      </c>
      <c r="T8" s="41" t="n">
        <v>2802</v>
      </c>
      <c r="U8" s="42" t="n">
        <v>2802</v>
      </c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customFormat="false" ht="24.95" hidden="false" customHeight="true" outlineLevel="0" collapsed="false">
      <c r="A9" s="37" t="s">
        <v>42</v>
      </c>
      <c r="B9" s="38" t="n">
        <v>2</v>
      </c>
      <c r="C9" s="38" t="n">
        <v>2</v>
      </c>
      <c r="D9" s="38" t="n">
        <v>6</v>
      </c>
      <c r="E9" s="39" t="n">
        <v>6</v>
      </c>
      <c r="F9" s="39" t="n">
        <v>6</v>
      </c>
      <c r="G9" s="39" t="n">
        <v>30</v>
      </c>
      <c r="H9" s="38"/>
      <c r="I9" s="38" t="n">
        <v>470</v>
      </c>
      <c r="J9" s="38" t="n">
        <v>470</v>
      </c>
      <c r="K9" s="38" t="n">
        <v>508</v>
      </c>
      <c r="L9" s="40" t="n">
        <v>526</v>
      </c>
      <c r="M9" s="47" t="n">
        <v>38</v>
      </c>
      <c r="N9" s="42" t="n">
        <v>38</v>
      </c>
      <c r="O9" s="38"/>
      <c r="P9" s="38" t="n">
        <v>3132</v>
      </c>
      <c r="Q9" s="38" t="n">
        <v>3132</v>
      </c>
      <c r="R9" s="38" t="n">
        <v>3691</v>
      </c>
      <c r="S9" s="40" t="n">
        <v>3691</v>
      </c>
      <c r="T9" s="47" t="n">
        <v>546</v>
      </c>
      <c r="U9" s="42" t="n">
        <v>546</v>
      </c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24.95" hidden="false" customHeight="true" outlineLevel="0" collapsed="false">
      <c r="A10" s="37" t="s">
        <v>43</v>
      </c>
      <c r="B10" s="38" t="n">
        <v>1</v>
      </c>
      <c r="C10" s="38" t="n">
        <v>1</v>
      </c>
      <c r="D10" s="38" t="n">
        <v>1</v>
      </c>
      <c r="E10" s="39" t="n">
        <v>1</v>
      </c>
      <c r="F10" s="39" t="n">
        <v>1</v>
      </c>
      <c r="G10" s="39" t="n">
        <v>1</v>
      </c>
      <c r="H10" s="38"/>
      <c r="I10" s="40" t="n">
        <v>0</v>
      </c>
      <c r="J10" s="40" t="n">
        <v>0</v>
      </c>
      <c r="K10" s="40" t="n">
        <v>0</v>
      </c>
      <c r="L10" s="40" t="n">
        <v>0</v>
      </c>
      <c r="M10" s="42" t="n">
        <v>0</v>
      </c>
      <c r="N10" s="42" t="n">
        <v>0</v>
      </c>
      <c r="O10" s="38"/>
      <c r="P10" s="38" t="n">
        <v>130</v>
      </c>
      <c r="Q10" s="38" t="n">
        <v>130</v>
      </c>
      <c r="R10" s="38" t="n">
        <v>130</v>
      </c>
      <c r="S10" s="40" t="n">
        <v>130</v>
      </c>
      <c r="T10" s="47" t="n">
        <v>0</v>
      </c>
      <c r="U10" s="42" t="n">
        <v>0</v>
      </c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</row>
    <row r="11" customFormat="false" ht="12.75" hidden="false" customHeight="false" outlineLevel="0" collapsed="false">
      <c r="A11" s="48"/>
      <c r="B11" s="49"/>
      <c r="C11" s="49"/>
      <c r="D11" s="49"/>
      <c r="E11" s="50"/>
      <c r="F11" s="50"/>
      <c r="G11" s="50"/>
      <c r="H11" s="49"/>
      <c r="I11" s="51"/>
      <c r="J11" s="51"/>
      <c r="K11" s="51"/>
      <c r="L11" s="51"/>
      <c r="M11" s="31"/>
      <c r="N11" s="31"/>
      <c r="O11" s="49"/>
      <c r="P11" s="49"/>
      <c r="Q11" s="49"/>
      <c r="R11" s="49"/>
      <c r="S11" s="51"/>
      <c r="T11" s="52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s="56" customFormat="true" ht="12.75" hidden="false" customHeight="false" outlineLevel="0" collapsed="false">
      <c r="A12" s="53" t="s">
        <v>44</v>
      </c>
      <c r="B12" s="54" t="n">
        <f aca="false">SUM(B5:B10)</f>
        <v>62</v>
      </c>
      <c r="C12" s="54" t="n">
        <f aca="false">SUM(C5:C10)</f>
        <v>61</v>
      </c>
      <c r="D12" s="54" t="n">
        <f aca="false">SUM(D5:D10)</f>
        <v>78</v>
      </c>
      <c r="E12" s="54" t="n">
        <f aca="false">SUM(E5:E10)</f>
        <v>74</v>
      </c>
      <c r="F12" s="54" t="n">
        <f aca="false">SUM(F5:F10)</f>
        <v>91</v>
      </c>
      <c r="G12" s="54" t="n">
        <v>91</v>
      </c>
      <c r="H12" s="54"/>
      <c r="I12" s="54" t="n">
        <f aca="false">SUM(I5:I10)</f>
        <v>10005</v>
      </c>
      <c r="J12" s="54" t="n">
        <f aca="false">SUM(J5:J10)</f>
        <v>10089</v>
      </c>
      <c r="K12" s="54" t="n">
        <f aca="false">SUM(K5:K10)</f>
        <v>8751</v>
      </c>
      <c r="L12" s="54" t="n">
        <f aca="false">SUM(L5:L10)</f>
        <v>8609</v>
      </c>
      <c r="M12" s="54" t="n">
        <f aca="false">SUM(M5:M10)</f>
        <v>8214</v>
      </c>
      <c r="N12" s="54" t="n">
        <v>8214</v>
      </c>
      <c r="O12" s="54"/>
      <c r="P12" s="54" t="n">
        <f aca="false">SUM(P5:P10)</f>
        <v>30541</v>
      </c>
      <c r="Q12" s="54" t="n">
        <f aca="false">SUM(Q5:Q10)</f>
        <v>31534</v>
      </c>
      <c r="R12" s="54" t="n">
        <f aca="false">SUM(R5:R10)</f>
        <v>32681</v>
      </c>
      <c r="S12" s="54" t="n">
        <f aca="false">SUM(S5:S10)</f>
        <v>32413</v>
      </c>
      <c r="T12" s="54" t="n">
        <f aca="false">SUM(T5:T10)</f>
        <v>30720</v>
      </c>
      <c r="U12" s="54" t="n">
        <v>30720</v>
      </c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</row>
    <row r="13" s="56" customFormat="true" ht="12.75" hidden="false" customHeight="false" outlineLevel="0" collapsed="false">
      <c r="A13" s="57"/>
      <c r="B13" s="58"/>
      <c r="C13" s="58"/>
      <c r="D13" s="58"/>
      <c r="E13" s="58"/>
      <c r="F13" s="58"/>
      <c r="G13" s="59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</row>
    <row r="14" s="56" customFormat="true" ht="12.7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</row>
    <row r="15" s="56" customFormat="true" ht="14.25" hidden="false" customHeight="true" outlineLevel="0" collapsed="false">
      <c r="A15" s="28" t="s">
        <v>31</v>
      </c>
      <c r="B15" s="29" t="s">
        <v>3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</row>
    <row r="16" s="56" customFormat="true" ht="12.75" hidden="false" customHeight="false" outlineLevel="0" collapsed="false">
      <c r="A16" s="28"/>
      <c r="B16" s="29" t="s">
        <v>45</v>
      </c>
      <c r="C16" s="29"/>
      <c r="D16" s="29"/>
      <c r="E16" s="29"/>
      <c r="F16" s="29"/>
      <c r="G16" s="29"/>
      <c r="H16" s="60"/>
      <c r="I16" s="29" t="s">
        <v>46</v>
      </c>
      <c r="J16" s="29"/>
      <c r="K16" s="29"/>
      <c r="L16" s="29"/>
      <c r="M16" s="29"/>
      <c r="N16" s="29"/>
      <c r="O16" s="60"/>
      <c r="P16" s="29" t="s">
        <v>44</v>
      </c>
      <c r="Q16" s="29"/>
      <c r="R16" s="29"/>
      <c r="S16" s="29"/>
      <c r="T16" s="29"/>
      <c r="U16" s="29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</row>
    <row r="17" s="56" customFormat="true" ht="12.75" hidden="false" customHeight="false" outlineLevel="0" collapsed="false">
      <c r="A17" s="28"/>
      <c r="B17" s="35" t="n">
        <v>1999</v>
      </c>
      <c r="C17" s="35" t="n">
        <v>2000</v>
      </c>
      <c r="D17" s="35" t="n">
        <v>2001</v>
      </c>
      <c r="E17" s="35" t="n">
        <v>2002</v>
      </c>
      <c r="F17" s="35" t="n">
        <v>2003</v>
      </c>
      <c r="G17" s="35" t="s">
        <v>37</v>
      </c>
      <c r="H17" s="35"/>
      <c r="I17" s="35" t="n">
        <v>1999</v>
      </c>
      <c r="J17" s="35" t="n">
        <v>2000</v>
      </c>
      <c r="K17" s="35" t="n">
        <v>2001</v>
      </c>
      <c r="L17" s="35" t="n">
        <v>2002</v>
      </c>
      <c r="M17" s="35" t="n">
        <v>2003</v>
      </c>
      <c r="N17" s="35" t="s">
        <v>37</v>
      </c>
      <c r="O17" s="35"/>
      <c r="P17" s="35" t="n">
        <v>1999</v>
      </c>
      <c r="Q17" s="35" t="n">
        <v>2000</v>
      </c>
      <c r="R17" s="35" t="n">
        <v>2001</v>
      </c>
      <c r="S17" s="35" t="n">
        <v>2002</v>
      </c>
      <c r="T17" s="35" t="n">
        <v>2003</v>
      </c>
      <c r="U17" s="35" t="s">
        <v>37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s="56" customFormat="true" ht="24.95" hidden="false" customHeight="true" outlineLevel="0" collapsed="false">
      <c r="A18" s="37" t="s">
        <v>38</v>
      </c>
      <c r="B18" s="38" t="n">
        <v>54102</v>
      </c>
      <c r="C18" s="38" t="n">
        <v>53168</v>
      </c>
      <c r="D18" s="38" t="n">
        <v>54317</v>
      </c>
      <c r="E18" s="40" t="n">
        <v>58495</v>
      </c>
      <c r="F18" s="41" t="n">
        <v>52883</v>
      </c>
      <c r="G18" s="41" t="n">
        <v>52883</v>
      </c>
      <c r="H18" s="38"/>
      <c r="I18" s="38" t="n">
        <v>6546</v>
      </c>
      <c r="J18" s="38" t="n">
        <v>6353</v>
      </c>
      <c r="K18" s="38" t="n">
        <v>7304</v>
      </c>
      <c r="L18" s="40" t="n">
        <v>8212</v>
      </c>
      <c r="M18" s="41" t="n">
        <v>9975</v>
      </c>
      <c r="N18" s="41" t="n">
        <v>9975</v>
      </c>
      <c r="O18" s="38"/>
      <c r="P18" s="38" t="n">
        <f aca="false">+B18+P5+I5+I18</f>
        <v>82995</v>
      </c>
      <c r="Q18" s="38" t="n">
        <f aca="false">+C18+Q5+J5+J18</f>
        <v>81308</v>
      </c>
      <c r="R18" s="38" t="n">
        <f aca="false">+D18+R5+K5+K18</f>
        <v>82516</v>
      </c>
      <c r="S18" s="38" t="n">
        <f aca="false">+E18+S5+L5+L18</f>
        <v>88903</v>
      </c>
      <c r="T18" s="41" t="n">
        <v>84839</v>
      </c>
      <c r="U18" s="41" t="n">
        <v>84839</v>
      </c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</row>
    <row r="19" s="56" customFormat="true" ht="24.95" hidden="false" customHeight="true" outlineLevel="0" collapsed="false">
      <c r="A19" s="37" t="s">
        <v>39</v>
      </c>
      <c r="B19" s="38" t="n">
        <v>17382</v>
      </c>
      <c r="C19" s="38" t="n">
        <v>17617</v>
      </c>
      <c r="D19" s="38" t="n">
        <v>17482</v>
      </c>
      <c r="E19" s="40" t="n">
        <v>14730</v>
      </c>
      <c r="F19" s="41" t="n">
        <v>22683</v>
      </c>
      <c r="G19" s="41" t="n">
        <v>22683</v>
      </c>
      <c r="H19" s="38"/>
      <c r="I19" s="38" t="n">
        <v>5196</v>
      </c>
      <c r="J19" s="38" t="n">
        <v>7866</v>
      </c>
      <c r="K19" s="38" t="n">
        <v>8984</v>
      </c>
      <c r="L19" s="40" t="n">
        <v>8763</v>
      </c>
      <c r="M19" s="41" t="n">
        <v>22399</v>
      </c>
      <c r="N19" s="41" t="n">
        <v>22399</v>
      </c>
      <c r="O19" s="38"/>
      <c r="P19" s="38" t="n">
        <f aca="false">+B19+P6+I6+I19</f>
        <v>35232</v>
      </c>
      <c r="Q19" s="38" t="n">
        <f aca="false">+C19+Q6+J6+J19</f>
        <v>38199</v>
      </c>
      <c r="R19" s="38" t="n">
        <f aca="false">+D19+R6+K6+K19</f>
        <v>38804</v>
      </c>
      <c r="S19" s="38" t="n">
        <f aca="false">+E19+S6+L6+L19</f>
        <v>34022</v>
      </c>
      <c r="T19" s="41" t="n">
        <v>58125</v>
      </c>
      <c r="U19" s="41" t="n">
        <v>58125</v>
      </c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</row>
    <row r="20" s="56" customFormat="true" ht="24.95" hidden="false" customHeight="true" outlineLevel="0" collapsed="false">
      <c r="A20" s="37" t="s">
        <v>40</v>
      </c>
      <c r="B20" s="38" t="n">
        <v>5125</v>
      </c>
      <c r="C20" s="38" t="n">
        <v>5125</v>
      </c>
      <c r="D20" s="38" t="n">
        <v>4938</v>
      </c>
      <c r="E20" s="40" t="n">
        <v>4938</v>
      </c>
      <c r="F20" s="41" t="n">
        <v>4938</v>
      </c>
      <c r="G20" s="41" t="n">
        <v>4938</v>
      </c>
      <c r="H20" s="38"/>
      <c r="I20" s="38" t="n">
        <v>235</v>
      </c>
      <c r="J20" s="38" t="n">
        <v>235</v>
      </c>
      <c r="K20" s="38" t="n">
        <v>235</v>
      </c>
      <c r="L20" s="40" t="n">
        <v>235</v>
      </c>
      <c r="M20" s="47" t="n">
        <v>235</v>
      </c>
      <c r="N20" s="41" t="n">
        <v>235</v>
      </c>
      <c r="O20" s="38"/>
      <c r="P20" s="38" t="n">
        <f aca="false">+B20+P7+I20</f>
        <v>5567</v>
      </c>
      <c r="Q20" s="38" t="n">
        <f aca="false">+C20+Q7+J20</f>
        <v>5567</v>
      </c>
      <c r="R20" s="38" t="n">
        <f aca="false">+D20+R7+K20</f>
        <v>5567</v>
      </c>
      <c r="S20" s="38" t="n">
        <f aca="false">+E20+S7+L20</f>
        <v>5567</v>
      </c>
      <c r="T20" s="41" t="n">
        <v>5567</v>
      </c>
      <c r="U20" s="41" t="n">
        <v>5567</v>
      </c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56" customFormat="true" ht="24.95" hidden="false" customHeight="true" outlineLevel="0" collapsed="false">
      <c r="A21" s="37" t="s">
        <v>41</v>
      </c>
      <c r="B21" s="38" t="n">
        <v>2538</v>
      </c>
      <c r="C21" s="38" t="n">
        <v>6933</v>
      </c>
      <c r="D21" s="38" t="n">
        <v>8246</v>
      </c>
      <c r="E21" s="40" t="n">
        <v>8246</v>
      </c>
      <c r="F21" s="41" t="n">
        <v>6987</v>
      </c>
      <c r="G21" s="41" t="n">
        <v>6987</v>
      </c>
      <c r="H21" s="38"/>
      <c r="I21" s="38" t="n">
        <v>0</v>
      </c>
      <c r="J21" s="38" t="n">
        <v>500</v>
      </c>
      <c r="K21" s="38" t="n">
        <v>1473</v>
      </c>
      <c r="L21" s="40" t="n">
        <v>1473</v>
      </c>
      <c r="M21" s="41" t="n">
        <v>1323</v>
      </c>
      <c r="N21" s="41" t="n">
        <v>1323</v>
      </c>
      <c r="O21" s="38"/>
      <c r="P21" s="38" t="n">
        <f aca="false">+B21+P8+I8</f>
        <v>4144</v>
      </c>
      <c r="Q21" s="38" t="n">
        <f aca="false">+C21+Q8+J8+J21</f>
        <v>10614</v>
      </c>
      <c r="R21" s="38" t="n">
        <f aca="false">+D21+R8+K8+K21</f>
        <v>13195</v>
      </c>
      <c r="S21" s="38" t="n">
        <f aca="false">+E21+S8+L8+L21</f>
        <v>13275</v>
      </c>
      <c r="T21" s="41" t="n">
        <v>11242</v>
      </c>
      <c r="U21" s="41" t="n">
        <v>11242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s="56" customFormat="true" ht="24.95" hidden="false" customHeight="true" outlineLevel="0" collapsed="false">
      <c r="A22" s="37" t="s">
        <v>42</v>
      </c>
      <c r="B22" s="38" t="n">
        <v>49859</v>
      </c>
      <c r="C22" s="38" t="n">
        <v>49859</v>
      </c>
      <c r="D22" s="38" t="n">
        <v>12902</v>
      </c>
      <c r="E22" s="40" t="n">
        <v>12902</v>
      </c>
      <c r="F22" s="41" t="n">
        <v>3792</v>
      </c>
      <c r="G22" s="41" t="n">
        <v>3792</v>
      </c>
      <c r="H22" s="38"/>
      <c r="I22" s="38" t="n">
        <v>9517</v>
      </c>
      <c r="J22" s="38" t="n">
        <v>9517</v>
      </c>
      <c r="K22" s="38" t="n">
        <v>13224</v>
      </c>
      <c r="L22" s="40" t="n">
        <v>13224</v>
      </c>
      <c r="M22" s="41" t="n">
        <v>3713</v>
      </c>
      <c r="N22" s="41" t="n">
        <v>44436</v>
      </c>
      <c r="O22" s="38"/>
      <c r="P22" s="38" t="n">
        <f aca="false">+B22+P9+I9+I22</f>
        <v>62978</v>
      </c>
      <c r="Q22" s="38" t="n">
        <f aca="false">+C22+Q9+J9+J22</f>
        <v>62978</v>
      </c>
      <c r="R22" s="38" t="n">
        <f aca="false">+D22+R9+K9+K22</f>
        <v>30325</v>
      </c>
      <c r="S22" s="38" t="n">
        <f aca="false">+E22+S9+L9+L22</f>
        <v>30343</v>
      </c>
      <c r="T22" s="41" t="n">
        <v>8089</v>
      </c>
      <c r="U22" s="41" t="n">
        <v>48812</v>
      </c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</row>
    <row r="23" s="56" customFormat="true" ht="28.5" hidden="false" customHeight="true" outlineLevel="0" collapsed="false">
      <c r="A23" s="37" t="s">
        <v>43</v>
      </c>
      <c r="B23" s="38" t="n">
        <v>3100</v>
      </c>
      <c r="C23" s="38" t="n">
        <v>3100</v>
      </c>
      <c r="D23" s="38" t="n">
        <v>3100</v>
      </c>
      <c r="E23" s="40" t="n">
        <v>3100</v>
      </c>
      <c r="F23" s="47" t="n">
        <v>66</v>
      </c>
      <c r="G23" s="47" t="n">
        <v>66</v>
      </c>
      <c r="H23" s="38"/>
      <c r="I23" s="38" t="n">
        <v>200</v>
      </c>
      <c r="J23" s="38" t="n">
        <v>200</v>
      </c>
      <c r="K23" s="38" t="n">
        <v>200</v>
      </c>
      <c r="L23" s="40" t="n">
        <v>200</v>
      </c>
      <c r="M23" s="47" t="n">
        <v>63</v>
      </c>
      <c r="N23" s="47" t="n">
        <v>63</v>
      </c>
      <c r="O23" s="38"/>
      <c r="P23" s="38" t="n">
        <f aca="false">+B23+P10+I23</f>
        <v>3430</v>
      </c>
      <c r="Q23" s="38" t="n">
        <f aca="false">+C23+Q10+J23</f>
        <v>3430</v>
      </c>
      <c r="R23" s="38" t="n">
        <f aca="false">+D23+R10+K23</f>
        <v>3430</v>
      </c>
      <c r="S23" s="38" t="n">
        <f aca="false">+E23+S10+L23</f>
        <v>3430</v>
      </c>
      <c r="T23" s="42" t="n">
        <v>129</v>
      </c>
      <c r="U23" s="42" t="n">
        <v>129</v>
      </c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</row>
    <row r="24" s="56" customFormat="true" ht="12.75" hidden="false" customHeight="false" outlineLevel="0" collapsed="false">
      <c r="A24" s="37"/>
      <c r="B24" s="38"/>
      <c r="C24" s="38"/>
      <c r="D24" s="38"/>
      <c r="E24" s="40"/>
      <c r="F24" s="47"/>
      <c r="G24" s="47"/>
      <c r="H24" s="38"/>
      <c r="I24" s="38"/>
      <c r="J24" s="38"/>
      <c r="K24" s="38"/>
      <c r="L24" s="40"/>
      <c r="M24" s="47"/>
      <c r="N24" s="47"/>
      <c r="O24" s="38"/>
      <c r="P24" s="38"/>
      <c r="Q24" s="38"/>
      <c r="R24" s="38"/>
      <c r="S24" s="38"/>
      <c r="T24" s="42"/>
      <c r="U24" s="42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</row>
    <row r="25" s="56" customFormat="true" ht="12.75" hidden="false" customHeight="false" outlineLevel="0" collapsed="false">
      <c r="A25" s="53" t="s">
        <v>44</v>
      </c>
      <c r="B25" s="54" t="n">
        <f aca="false">SUM(B18:B23)</f>
        <v>132106</v>
      </c>
      <c r="C25" s="54" t="n">
        <f aca="false">SUM(C18:C23)</f>
        <v>135802</v>
      </c>
      <c r="D25" s="54" t="n">
        <f aca="false">SUM(D18:D23)</f>
        <v>100985</v>
      </c>
      <c r="E25" s="54" t="n">
        <f aca="false">SUM(E18:E23)</f>
        <v>102411</v>
      </c>
      <c r="F25" s="54" t="n">
        <f aca="false">SUM(F18:F23)</f>
        <v>91349</v>
      </c>
      <c r="G25" s="54" t="n">
        <v>91349</v>
      </c>
      <c r="H25" s="54"/>
      <c r="I25" s="54" t="n">
        <f aca="false">SUM(I18:I23)</f>
        <v>21694</v>
      </c>
      <c r="J25" s="54" t="n">
        <f aca="false">SUM(J18:J23)</f>
        <v>24671</v>
      </c>
      <c r="K25" s="54" t="n">
        <f aca="false">SUM(K18:K23)</f>
        <v>31420</v>
      </c>
      <c r="L25" s="54" t="n">
        <f aca="false">SUM(L18:L23)</f>
        <v>32107</v>
      </c>
      <c r="M25" s="54" t="n">
        <f aca="false">SUM(M18:M23)</f>
        <v>37708</v>
      </c>
      <c r="N25" s="54" t="n">
        <f aca="false">SUM(N18:N23)</f>
        <v>78431</v>
      </c>
      <c r="O25" s="54"/>
      <c r="P25" s="54" t="n">
        <f aca="false">SUM(P18:P23)</f>
        <v>194346</v>
      </c>
      <c r="Q25" s="54" t="n">
        <f aca="false">SUM(Q18:Q23)</f>
        <v>202096</v>
      </c>
      <c r="R25" s="54" t="n">
        <f aca="false">SUM(R18:R23)</f>
        <v>173837</v>
      </c>
      <c r="S25" s="54" t="n">
        <f aca="false">SUM(S18:S23)</f>
        <v>175540</v>
      </c>
      <c r="T25" s="54" t="n">
        <f aca="false">SUM(T18:T23)</f>
        <v>167991</v>
      </c>
      <c r="U25" s="54" t="n">
        <f aca="false">SUM(U18:U23)</f>
        <v>208714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14.25" hidden="false" customHeight="true" outlineLevel="0" collapsed="false">
      <c r="A26" s="46" t="s">
        <v>47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customFormat="false" ht="12.75" hidden="false" customHeight="false" outlineLevel="0" collapsed="false">
      <c r="A27" s="61" t="s">
        <v>48</v>
      </c>
      <c r="B27" s="61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62"/>
      <c r="R27" s="62"/>
      <c r="S27" s="62"/>
      <c r="T27" s="46"/>
      <c r="U27" s="46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</row>
    <row r="28" customFormat="false" ht="12.75" hidden="false" customHeight="false" outlineLevel="0" collapsed="false">
      <c r="A28" s="61" t="s">
        <v>49</v>
      </c>
      <c r="B28" s="61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</row>
    <row r="29" customFormat="false" ht="12.75" hidden="false" customHeight="false" outlineLevel="0" collapsed="false">
      <c r="A29" s="31"/>
      <c r="B29" s="61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</row>
    <row r="30" customFormat="false" ht="12.75" hidden="false" customHeight="false" outlineLevel="0" collapsed="false">
      <c r="A30" s="31"/>
      <c r="B30" s="61" t="s">
        <v>50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</sheetData>
  <mergeCells count="12">
    <mergeCell ref="A1:U1"/>
    <mergeCell ref="A2:A4"/>
    <mergeCell ref="B2:G2"/>
    <mergeCell ref="I2:U2"/>
    <mergeCell ref="B3:G3"/>
    <mergeCell ref="I3:N3"/>
    <mergeCell ref="P3:U3"/>
    <mergeCell ref="A15:A17"/>
    <mergeCell ref="B15:U15"/>
    <mergeCell ref="B16:G16"/>
    <mergeCell ref="I16:N16"/>
    <mergeCell ref="P16:U16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pane xSplit="14940" ySplit="0" topLeftCell="X1" activePane="topLeft" state="split"/>
      <selection pane="topLeft" activeCell="E30" activeCellId="0" sqref="E30"/>
      <selection pane="topRight" activeCell="X4" activeCellId="0" sqref="X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9.41"/>
    <col collapsed="false" customWidth="true" hidden="false" outlineLevel="0" max="5" min="2" style="23" width="7.14"/>
    <col collapsed="false" customWidth="true" hidden="false" outlineLevel="0" max="6" min="6" style="23" width="7.85"/>
    <col collapsed="false" customWidth="true" hidden="false" outlineLevel="0" max="7" min="7" style="23" width="7.7"/>
    <col collapsed="false" customWidth="true" hidden="false" outlineLevel="0" max="8" min="8" style="23" width="1.7"/>
    <col collapsed="false" customWidth="true" hidden="false" outlineLevel="0" max="12" min="9" style="23" width="5.99"/>
    <col collapsed="false" customWidth="true" hidden="false" outlineLevel="0" max="13" min="13" style="23" width="7.85"/>
    <col collapsed="false" customWidth="true" hidden="false" outlineLevel="0" max="14" min="14" style="23" width="7.7"/>
    <col collapsed="false" customWidth="true" hidden="false" outlineLevel="0" max="15" min="15" style="23" width="1.7"/>
    <col collapsed="false" customWidth="true" hidden="false" outlineLevel="0" max="19" min="16" style="23" width="7.14"/>
    <col collapsed="false" customWidth="true" hidden="false" outlineLevel="0" max="20" min="20" style="23" width="7.85"/>
    <col collapsed="false" customWidth="true" hidden="false" outlineLevel="0" max="21" min="21" style="23" width="8.14"/>
  </cols>
  <sheetData>
    <row r="1" customFormat="false" ht="18" hidden="false" customHeight="false" outlineLevel="0" collapsed="false">
      <c r="A1" s="63" t="s">
        <v>1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1" hidden="false" customHeight="false" outlineLevel="0" collapsed="false">
      <c r="A2" s="63" t="s">
        <v>5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2.75" hidden="false" customHeight="true" outlineLevel="0" collapsed="false">
      <c r="A4" s="64" t="s">
        <v>31</v>
      </c>
      <c r="B4" s="65" t="s">
        <v>52</v>
      </c>
      <c r="C4" s="65"/>
      <c r="D4" s="65"/>
      <c r="E4" s="65"/>
      <c r="F4" s="65"/>
      <c r="G4" s="65"/>
      <c r="H4" s="66"/>
      <c r="I4" s="66" t="s">
        <v>53</v>
      </c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65"/>
      <c r="H5" s="67"/>
      <c r="I5" s="68" t="s">
        <v>54</v>
      </c>
      <c r="J5" s="68"/>
      <c r="K5" s="68"/>
      <c r="L5" s="68"/>
      <c r="M5" s="68"/>
      <c r="N5" s="68"/>
      <c r="O5" s="66"/>
      <c r="P5" s="68" t="s">
        <v>36</v>
      </c>
      <c r="Q5" s="68"/>
      <c r="R5" s="68"/>
      <c r="S5" s="68"/>
      <c r="T5" s="68"/>
      <c r="U5" s="68"/>
    </row>
    <row r="6" customFormat="false" ht="12.75" hidden="false" customHeight="false" outlineLevel="0" collapsed="false">
      <c r="A6" s="64"/>
      <c r="B6" s="69" t="n">
        <v>1999</v>
      </c>
      <c r="C6" s="69" t="n">
        <v>2000</v>
      </c>
      <c r="D6" s="69" t="n">
        <v>2001</v>
      </c>
      <c r="E6" s="69" t="n">
        <v>2002</v>
      </c>
      <c r="F6" s="69" t="s">
        <v>55</v>
      </c>
      <c r="G6" s="70" t="s">
        <v>37</v>
      </c>
      <c r="H6" s="71"/>
      <c r="I6" s="69" t="n">
        <v>1999</v>
      </c>
      <c r="J6" s="69" t="n">
        <v>2000</v>
      </c>
      <c r="K6" s="69" t="n">
        <v>2001</v>
      </c>
      <c r="L6" s="69" t="n">
        <v>2002</v>
      </c>
      <c r="M6" s="69" t="s">
        <v>55</v>
      </c>
      <c r="N6" s="70" t="s">
        <v>37</v>
      </c>
      <c r="O6" s="71"/>
      <c r="P6" s="69" t="n">
        <v>1999</v>
      </c>
      <c r="Q6" s="69" t="n">
        <v>2000</v>
      </c>
      <c r="R6" s="69" t="n">
        <v>2001</v>
      </c>
      <c r="S6" s="69" t="n">
        <v>2002</v>
      </c>
      <c r="T6" s="69" t="s">
        <v>55</v>
      </c>
      <c r="U6" s="70" t="s">
        <v>37</v>
      </c>
    </row>
    <row r="7" customFormat="false" ht="12.75" hidden="false" customHeight="false" outlineLevel="0" collapsed="false">
      <c r="A7" s="72"/>
      <c r="B7" s="72"/>
      <c r="C7" s="73"/>
      <c r="D7" s="73"/>
      <c r="E7" s="73"/>
      <c r="H7" s="73"/>
      <c r="I7" s="73"/>
      <c r="J7" s="73"/>
      <c r="K7" s="73"/>
      <c r="L7" s="73"/>
      <c r="O7" s="73"/>
      <c r="P7" s="73"/>
      <c r="Q7" s="73"/>
      <c r="R7" s="73"/>
      <c r="S7" s="73"/>
      <c r="U7" s="73"/>
    </row>
    <row r="8" customFormat="false" ht="12" hidden="false" customHeight="true" outlineLevel="0" collapsed="false">
      <c r="A8" s="74" t="s">
        <v>38</v>
      </c>
      <c r="B8" s="74" t="n">
        <v>33</v>
      </c>
      <c r="C8" s="75" t="n">
        <v>29</v>
      </c>
      <c r="D8" s="75" t="n">
        <v>30</v>
      </c>
      <c r="E8" s="23" t="n">
        <v>34</v>
      </c>
      <c r="F8" s="23" t="n">
        <v>40</v>
      </c>
      <c r="G8" s="76" t="n">
        <v>40</v>
      </c>
      <c r="H8" s="77"/>
      <c r="I8" s="75" t="n">
        <v>6355</v>
      </c>
      <c r="J8" s="75" t="n">
        <v>6069</v>
      </c>
      <c r="K8" s="75" t="n">
        <v>5296</v>
      </c>
      <c r="L8" s="78" t="n">
        <v>5717</v>
      </c>
      <c r="M8" s="26" t="n">
        <v>5764</v>
      </c>
      <c r="N8" s="79" t="n">
        <v>5764</v>
      </c>
      <c r="O8" s="75"/>
      <c r="P8" s="75" t="n">
        <v>7244</v>
      </c>
      <c r="Q8" s="75" t="n">
        <v>8283</v>
      </c>
      <c r="R8" s="75" t="n">
        <v>8813</v>
      </c>
      <c r="S8" s="78" t="n">
        <v>9800</v>
      </c>
      <c r="T8" s="26" t="n">
        <v>10800</v>
      </c>
      <c r="U8" s="80" t="n">
        <v>11800</v>
      </c>
    </row>
    <row r="9" s="23" customFormat="true" ht="12" hidden="false" customHeight="true" outlineLevel="0" collapsed="false">
      <c r="A9" s="74" t="s">
        <v>39</v>
      </c>
      <c r="B9" s="74" t="n">
        <v>21</v>
      </c>
      <c r="C9" s="75" t="n">
        <v>19</v>
      </c>
      <c r="D9" s="75" t="n">
        <v>19</v>
      </c>
      <c r="E9" s="23" t="n">
        <v>15</v>
      </c>
      <c r="F9" s="23" t="n">
        <v>27</v>
      </c>
      <c r="G9" s="81" t="n">
        <v>27</v>
      </c>
      <c r="H9" s="77"/>
      <c r="I9" s="75" t="n">
        <v>2468</v>
      </c>
      <c r="J9" s="75" t="n">
        <v>2586</v>
      </c>
      <c r="K9" s="75" t="n">
        <v>2358</v>
      </c>
      <c r="L9" s="78" t="n">
        <v>2156</v>
      </c>
      <c r="M9" s="82" t="n">
        <v>2282</v>
      </c>
      <c r="N9" s="83" t="n">
        <v>2282</v>
      </c>
      <c r="O9" s="75"/>
      <c r="P9" s="75" t="n">
        <v>1971</v>
      </c>
      <c r="Q9" s="75" t="n">
        <v>3100</v>
      </c>
      <c r="R9" s="75" t="n">
        <v>3612</v>
      </c>
      <c r="S9" s="78" t="n">
        <v>4200</v>
      </c>
      <c r="T9" s="82" t="n">
        <v>4800</v>
      </c>
      <c r="U9" s="84" t="n">
        <v>5400</v>
      </c>
    </row>
    <row r="10" s="23" customFormat="true" ht="12.75" hidden="false" customHeight="false" outlineLevel="0" collapsed="false">
      <c r="A10" s="74" t="s">
        <v>40</v>
      </c>
      <c r="B10" s="85" t="n">
        <v>1</v>
      </c>
      <c r="C10" s="75" t="n">
        <v>1</v>
      </c>
      <c r="D10" s="81" t="n">
        <v>0</v>
      </c>
      <c r="E10" s="23" t="n">
        <v>1</v>
      </c>
      <c r="F10" s="23" t="n">
        <v>1</v>
      </c>
      <c r="G10" s="81" t="n">
        <v>1</v>
      </c>
      <c r="H10" s="77"/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81" t="n">
        <v>0</v>
      </c>
      <c r="O10" s="75"/>
      <c r="P10" s="75" t="n">
        <v>35</v>
      </c>
      <c r="Q10" s="81" t="n">
        <v>0</v>
      </c>
      <c r="R10" s="81" t="n">
        <v>0</v>
      </c>
      <c r="S10" s="23" t="n">
        <v>394</v>
      </c>
      <c r="T10" s="23" t="n">
        <v>394</v>
      </c>
      <c r="U10" s="86" t="n">
        <v>394</v>
      </c>
    </row>
    <row r="11" customFormat="false" ht="12" hidden="false" customHeight="true" outlineLevel="0" collapsed="false">
      <c r="A11" s="74" t="s">
        <v>56</v>
      </c>
      <c r="B11" s="74" t="n">
        <v>4</v>
      </c>
      <c r="C11" s="75" t="n">
        <v>9</v>
      </c>
      <c r="D11" s="75" t="n">
        <v>9</v>
      </c>
      <c r="E11" s="23" t="n">
        <v>17</v>
      </c>
      <c r="F11" s="23" t="n">
        <v>16</v>
      </c>
      <c r="G11" s="76" t="n">
        <v>16</v>
      </c>
      <c r="H11" s="77"/>
      <c r="I11" s="23" t="n">
        <v>0</v>
      </c>
      <c r="J11" s="75" t="n">
        <v>168</v>
      </c>
      <c r="K11" s="75" t="n">
        <v>157</v>
      </c>
      <c r="L11" s="23" t="n">
        <v>210</v>
      </c>
      <c r="M11" s="23" t="n">
        <v>130</v>
      </c>
      <c r="N11" s="76" t="n">
        <v>130</v>
      </c>
      <c r="O11" s="75"/>
      <c r="P11" s="75" t="n">
        <v>189</v>
      </c>
      <c r="Q11" s="75" t="n">
        <v>456</v>
      </c>
      <c r="R11" s="75" t="n">
        <v>478</v>
      </c>
      <c r="S11" s="78" t="n">
        <v>650</v>
      </c>
      <c r="T11" s="26" t="n">
        <v>850</v>
      </c>
      <c r="U11" s="80" t="n">
        <v>1050</v>
      </c>
    </row>
    <row r="12" customFormat="false" ht="12" hidden="false" customHeight="true" outlineLevel="0" collapsed="false">
      <c r="A12" s="74" t="s">
        <v>42</v>
      </c>
      <c r="B12" s="74" t="n">
        <v>2</v>
      </c>
      <c r="C12" s="75" t="n">
        <v>2</v>
      </c>
      <c r="D12" s="75" t="n">
        <v>6</v>
      </c>
      <c r="E12" s="23" t="n">
        <v>6</v>
      </c>
      <c r="F12" s="23" t="n">
        <v>6</v>
      </c>
      <c r="G12" s="76" t="n">
        <v>6</v>
      </c>
      <c r="H12" s="77"/>
      <c r="I12" s="75" t="n">
        <v>61</v>
      </c>
      <c r="J12" s="75" t="n">
        <v>70</v>
      </c>
      <c r="K12" s="75" t="n">
        <v>64</v>
      </c>
      <c r="L12" s="78" t="n">
        <v>526</v>
      </c>
      <c r="M12" s="78" t="n">
        <v>38</v>
      </c>
      <c r="N12" s="78" t="n">
        <v>38</v>
      </c>
      <c r="O12" s="75"/>
      <c r="P12" s="75" t="n">
        <v>161</v>
      </c>
      <c r="Q12" s="75" t="n">
        <v>159</v>
      </c>
      <c r="R12" s="75" t="n">
        <v>170</v>
      </c>
      <c r="S12" s="78" t="n">
        <v>180</v>
      </c>
      <c r="T12" s="78" t="n">
        <v>190</v>
      </c>
      <c r="U12" s="87" t="n">
        <v>200</v>
      </c>
    </row>
    <row r="13" customFormat="false" ht="12" hidden="false" customHeight="true" outlineLevel="0" collapsed="false">
      <c r="A13" s="74" t="s">
        <v>43</v>
      </c>
      <c r="B13" s="74" t="n">
        <v>1</v>
      </c>
      <c r="C13" s="75" t="n">
        <v>1</v>
      </c>
      <c r="D13" s="75" t="n">
        <v>1</v>
      </c>
      <c r="E13" s="23" t="n">
        <v>1</v>
      </c>
      <c r="F13" s="23" t="n">
        <v>1</v>
      </c>
      <c r="G13" s="76" t="n">
        <v>1</v>
      </c>
      <c r="H13" s="77"/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76" t="n">
        <v>0</v>
      </c>
      <c r="O13" s="75"/>
      <c r="P13" s="76" t="n">
        <v>0</v>
      </c>
      <c r="Q13" s="76" t="n">
        <v>0</v>
      </c>
      <c r="R13" s="76" t="n">
        <v>0</v>
      </c>
      <c r="S13" s="23" t="n">
        <v>130</v>
      </c>
      <c r="T13" s="23" t="n">
        <v>0</v>
      </c>
      <c r="U13" s="88" t="n">
        <v>0</v>
      </c>
    </row>
    <row r="14" customFormat="false" ht="12.75" hidden="false" customHeight="true" outlineLevel="0" collapsed="false">
      <c r="A14" s="89"/>
      <c r="B14" s="89"/>
      <c r="C14" s="75"/>
      <c r="D14" s="75"/>
      <c r="G14" s="76"/>
      <c r="H14" s="77"/>
      <c r="I14" s="77"/>
      <c r="J14" s="75"/>
      <c r="K14" s="75"/>
      <c r="N14" s="88"/>
      <c r="O14" s="75"/>
      <c r="P14" s="75"/>
      <c r="Q14" s="75"/>
      <c r="R14" s="75"/>
      <c r="U14" s="88"/>
    </row>
    <row r="15" customFormat="false" ht="15" hidden="false" customHeight="true" outlineLevel="0" collapsed="false">
      <c r="A15" s="64" t="s">
        <v>44</v>
      </c>
      <c r="B15" s="90" t="n">
        <f aca="false">SUM(B8:B13)</f>
        <v>62</v>
      </c>
      <c r="C15" s="90" t="n">
        <f aca="false">SUM(C8:C13)</f>
        <v>61</v>
      </c>
      <c r="D15" s="90" t="n">
        <f aca="false">SUM(D8:D13)</f>
        <v>65</v>
      </c>
      <c r="E15" s="90" t="n">
        <f aca="false">SUM(E8:E13)</f>
        <v>74</v>
      </c>
      <c r="F15" s="90" t="n">
        <f aca="false">SUM(F8:F13)</f>
        <v>91</v>
      </c>
      <c r="G15" s="90" t="n">
        <f aca="false">SUM(G8:G13)</f>
        <v>91</v>
      </c>
      <c r="H15" s="90"/>
      <c r="I15" s="90" t="n">
        <f aca="false">SUM(I8:I13)</f>
        <v>8884</v>
      </c>
      <c r="J15" s="90" t="n">
        <f aca="false">SUM(J8:J13)</f>
        <v>8893</v>
      </c>
      <c r="K15" s="90" t="n">
        <f aca="false">SUM(K8:K13)</f>
        <v>7875</v>
      </c>
      <c r="L15" s="90" t="n">
        <f aca="false">SUM(L8:L13)</f>
        <v>8609</v>
      </c>
      <c r="M15" s="90" t="n">
        <f aca="false">SUM(M8:M13)</f>
        <v>8214</v>
      </c>
      <c r="N15" s="91" t="n">
        <f aca="false">SUM(N8:N13)</f>
        <v>8214</v>
      </c>
      <c r="O15" s="90"/>
      <c r="P15" s="90" t="n">
        <f aca="false">SUM(P8:P13)</f>
        <v>9600</v>
      </c>
      <c r="Q15" s="90" t="n">
        <f aca="false">SUM(Q8:Q13)</f>
        <v>11998</v>
      </c>
      <c r="R15" s="90" t="n">
        <f aca="false">SUM(R8:R13)</f>
        <v>13073</v>
      </c>
      <c r="S15" s="90" t="n">
        <f aca="false">SUM(S8:S13)</f>
        <v>15354</v>
      </c>
      <c r="T15" s="90" t="n">
        <f aca="false">SUM(T8:T13)</f>
        <v>17034</v>
      </c>
      <c r="U15" s="91" t="n">
        <f aca="false">SUM(U8:U13)</f>
        <v>18844</v>
      </c>
    </row>
    <row r="16" customFormat="false" ht="15" hidden="false" customHeight="true" outlineLevel="0" collapsed="false">
      <c r="A16" s="92"/>
      <c r="B16" s="93"/>
      <c r="C16" s="93"/>
      <c r="D16" s="93"/>
      <c r="E16" s="93"/>
      <c r="F16" s="93"/>
      <c r="G16" s="94"/>
      <c r="H16" s="93"/>
      <c r="I16" s="93"/>
      <c r="J16" s="93"/>
      <c r="K16" s="93"/>
      <c r="L16" s="93"/>
      <c r="M16" s="93"/>
      <c r="N16" s="94"/>
      <c r="O16" s="93"/>
      <c r="P16" s="93"/>
      <c r="Q16" s="93"/>
      <c r="R16" s="93"/>
      <c r="S16" s="93"/>
      <c r="T16" s="93"/>
      <c r="U16" s="94"/>
    </row>
    <row r="17" customFormat="false" ht="15" hidden="false" customHeight="true" outlineLevel="0" collapsed="false">
      <c r="A17" s="92"/>
      <c r="B17" s="93"/>
      <c r="C17" s="93"/>
      <c r="D17" s="93"/>
      <c r="E17" s="93"/>
      <c r="F17" s="93"/>
      <c r="G17" s="94"/>
      <c r="H17" s="93"/>
      <c r="I17" s="93"/>
      <c r="J17" s="93"/>
      <c r="K17" s="93"/>
      <c r="L17" s="93"/>
      <c r="M17" s="93"/>
      <c r="N17" s="94"/>
      <c r="O17" s="93"/>
      <c r="P17" s="93"/>
      <c r="Q17" s="93"/>
      <c r="R17" s="93"/>
      <c r="S17" s="93"/>
      <c r="T17" s="93"/>
      <c r="U17" s="94"/>
    </row>
    <row r="18" customFormat="false" ht="15" hidden="false" customHeight="true" outlineLevel="0" collapsed="false">
      <c r="A18" s="64" t="s">
        <v>31</v>
      </c>
      <c r="B18" s="66" t="s">
        <v>53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8" t="s">
        <v>44</v>
      </c>
      <c r="Q18" s="68"/>
      <c r="R18" s="68"/>
      <c r="S18" s="68"/>
      <c r="T18" s="68"/>
      <c r="U18" s="68"/>
    </row>
    <row r="19" customFormat="false" ht="15" hidden="false" customHeight="true" outlineLevel="0" collapsed="false">
      <c r="A19" s="64"/>
      <c r="B19" s="68" t="s">
        <v>45</v>
      </c>
      <c r="C19" s="68"/>
      <c r="D19" s="68"/>
      <c r="E19" s="68"/>
      <c r="F19" s="68"/>
      <c r="G19" s="68"/>
      <c r="H19" s="66"/>
      <c r="I19" s="68" t="s">
        <v>57</v>
      </c>
      <c r="J19" s="68"/>
      <c r="K19" s="68"/>
      <c r="L19" s="68"/>
      <c r="M19" s="68"/>
      <c r="N19" s="68"/>
      <c r="O19" s="67"/>
      <c r="P19" s="68"/>
      <c r="Q19" s="68"/>
      <c r="R19" s="68"/>
      <c r="S19" s="68"/>
      <c r="T19" s="68"/>
      <c r="U19" s="68"/>
    </row>
    <row r="20" customFormat="false" ht="15" hidden="false" customHeight="true" outlineLevel="0" collapsed="false">
      <c r="A20" s="64"/>
      <c r="B20" s="69" t="n">
        <v>1999</v>
      </c>
      <c r="C20" s="69" t="n">
        <v>2000</v>
      </c>
      <c r="D20" s="69" t="n">
        <v>2001</v>
      </c>
      <c r="E20" s="69" t="n">
        <v>2002</v>
      </c>
      <c r="F20" s="69" t="s">
        <v>55</v>
      </c>
      <c r="G20" s="70" t="s">
        <v>37</v>
      </c>
      <c r="H20" s="70"/>
      <c r="I20" s="69" t="n">
        <v>1999</v>
      </c>
      <c r="J20" s="69" t="n">
        <v>2000</v>
      </c>
      <c r="K20" s="69" t="n">
        <v>2001</v>
      </c>
      <c r="L20" s="69" t="n">
        <v>2002</v>
      </c>
      <c r="M20" s="69" t="s">
        <v>55</v>
      </c>
      <c r="N20" s="70" t="s">
        <v>37</v>
      </c>
      <c r="O20" s="70"/>
      <c r="P20" s="69" t="n">
        <v>1999</v>
      </c>
      <c r="Q20" s="69" t="n">
        <v>2000</v>
      </c>
      <c r="R20" s="69" t="n">
        <v>2001</v>
      </c>
      <c r="S20" s="69" t="n">
        <v>2002</v>
      </c>
      <c r="T20" s="69" t="s">
        <v>55</v>
      </c>
      <c r="U20" s="70" t="s">
        <v>37</v>
      </c>
    </row>
    <row r="21" customFormat="false" ht="15" hidden="false" customHeight="tru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5" hidden="false" customHeight="true" outlineLevel="0" collapsed="false">
      <c r="A22" s="74" t="s">
        <v>38</v>
      </c>
      <c r="B22" s="75" t="n">
        <v>5870</v>
      </c>
      <c r="C22" s="75" t="n">
        <v>12285</v>
      </c>
      <c r="D22" s="75" t="n">
        <v>9416</v>
      </c>
      <c r="E22" s="78" t="n">
        <v>13000</v>
      </c>
      <c r="F22" s="78" t="n">
        <v>15000</v>
      </c>
      <c r="G22" s="87" t="n">
        <v>16000</v>
      </c>
      <c r="H22" s="87"/>
      <c r="I22" s="75" t="n">
        <v>1639</v>
      </c>
      <c r="J22" s="76" t="n">
        <v>0</v>
      </c>
      <c r="K22" s="75" t="n">
        <v>2215</v>
      </c>
      <c r="L22" s="78" t="n">
        <v>2800</v>
      </c>
      <c r="M22" s="78" t="n">
        <v>3400</v>
      </c>
      <c r="N22" s="87" t="n">
        <v>4000</v>
      </c>
      <c r="O22" s="87"/>
      <c r="P22" s="75" t="n">
        <v>21108</v>
      </c>
      <c r="Q22" s="75" t="n">
        <v>26637</v>
      </c>
      <c r="R22" s="75" t="n">
        <v>25740</v>
      </c>
      <c r="S22" s="26" t="n">
        <v>31317</v>
      </c>
      <c r="T22" s="26" t="n">
        <v>34964</v>
      </c>
      <c r="U22" s="26" t="n">
        <v>37564</v>
      </c>
    </row>
    <row r="23" customFormat="false" ht="15" hidden="false" customHeight="true" outlineLevel="0" collapsed="false">
      <c r="A23" s="74" t="s">
        <v>39</v>
      </c>
      <c r="B23" s="75" t="n">
        <v>3988</v>
      </c>
      <c r="C23" s="75" t="n">
        <v>5529</v>
      </c>
      <c r="D23" s="75" t="n">
        <v>3680</v>
      </c>
      <c r="E23" s="78" t="n">
        <v>6000</v>
      </c>
      <c r="F23" s="78" t="n">
        <v>7000</v>
      </c>
      <c r="G23" s="87" t="n">
        <v>8000</v>
      </c>
      <c r="H23" s="87"/>
      <c r="I23" s="75" t="n">
        <v>995</v>
      </c>
      <c r="J23" s="76" t="n">
        <v>0</v>
      </c>
      <c r="K23" s="75" t="n">
        <v>1927</v>
      </c>
      <c r="L23" s="78" t="n">
        <v>2900</v>
      </c>
      <c r="M23" s="78" t="n">
        <v>3900</v>
      </c>
      <c r="N23" s="87" t="n">
        <v>4900</v>
      </c>
      <c r="O23" s="87"/>
      <c r="P23" s="75" t="n">
        <v>9422</v>
      </c>
      <c r="Q23" s="75" t="n">
        <v>11215</v>
      </c>
      <c r="R23" s="75" t="n">
        <v>11577</v>
      </c>
      <c r="S23" s="26" t="n">
        <v>15256</v>
      </c>
      <c r="T23" s="26" t="n">
        <v>17982</v>
      </c>
      <c r="U23" s="26" t="n">
        <v>20582</v>
      </c>
    </row>
    <row r="24" customFormat="false" ht="15" hidden="false" customHeight="true" outlineLevel="0" collapsed="false">
      <c r="A24" s="74" t="s">
        <v>40</v>
      </c>
      <c r="B24" s="75" t="n">
        <v>641</v>
      </c>
      <c r="C24" s="76" t="n">
        <v>0</v>
      </c>
      <c r="D24" s="76" t="n">
        <v>0</v>
      </c>
      <c r="E24" s="23" t="n">
        <v>500</v>
      </c>
      <c r="F24" s="82" t="n">
        <v>1500</v>
      </c>
      <c r="G24" s="84" t="n">
        <v>2000</v>
      </c>
      <c r="H24" s="84"/>
      <c r="I24" s="75" t="n">
        <v>41</v>
      </c>
      <c r="J24" s="76" t="n">
        <v>0</v>
      </c>
      <c r="K24" s="76" t="n">
        <v>0</v>
      </c>
      <c r="L24" s="23" t="n">
        <v>235</v>
      </c>
      <c r="M24" s="78" t="n">
        <v>235</v>
      </c>
      <c r="N24" s="87" t="n">
        <v>235</v>
      </c>
      <c r="O24" s="87"/>
      <c r="P24" s="75" t="n">
        <v>717</v>
      </c>
      <c r="Q24" s="75" t="n">
        <v>0</v>
      </c>
      <c r="R24" s="75" t="n">
        <v>0</v>
      </c>
      <c r="S24" s="82" t="n">
        <v>1129</v>
      </c>
      <c r="T24" s="82" t="n">
        <v>2129</v>
      </c>
      <c r="U24" s="82" t="n">
        <v>2629</v>
      </c>
    </row>
    <row r="25" customFormat="false" ht="15" hidden="false" customHeight="true" outlineLevel="0" collapsed="false">
      <c r="A25" s="74" t="s">
        <v>56</v>
      </c>
      <c r="B25" s="75" t="n">
        <v>559</v>
      </c>
      <c r="C25" s="75" t="n">
        <v>558</v>
      </c>
      <c r="D25" s="75" t="n">
        <v>450</v>
      </c>
      <c r="E25" s="78" t="n">
        <v>600</v>
      </c>
      <c r="F25" s="78" t="n">
        <v>700</v>
      </c>
      <c r="G25" s="87" t="n">
        <v>800</v>
      </c>
      <c r="H25" s="87"/>
      <c r="I25" s="76" t="n">
        <v>0</v>
      </c>
      <c r="J25" s="76" t="n">
        <v>0</v>
      </c>
      <c r="K25" s="75" t="n">
        <v>26</v>
      </c>
      <c r="L25" s="23" t="n">
        <v>500</v>
      </c>
      <c r="M25" s="26" t="n">
        <v>750</v>
      </c>
      <c r="N25" s="80" t="n">
        <v>1000</v>
      </c>
      <c r="O25" s="80"/>
      <c r="P25" s="75" t="n">
        <v>748</v>
      </c>
      <c r="Q25" s="75" t="n">
        <v>1182</v>
      </c>
      <c r="R25" s="75" t="n">
        <v>1111</v>
      </c>
      <c r="S25" s="26" t="n">
        <v>1960</v>
      </c>
      <c r="T25" s="26" t="n">
        <v>2430</v>
      </c>
      <c r="U25" s="26" t="n">
        <v>2980</v>
      </c>
    </row>
    <row r="26" customFormat="false" ht="15" hidden="false" customHeight="true" outlineLevel="0" collapsed="false">
      <c r="A26" s="74" t="s">
        <v>42</v>
      </c>
      <c r="B26" s="75" t="n">
        <v>1260</v>
      </c>
      <c r="C26" s="76" t="n">
        <v>0</v>
      </c>
      <c r="D26" s="95" t="n">
        <v>1601</v>
      </c>
      <c r="E26" s="78" t="n">
        <v>1601</v>
      </c>
      <c r="F26" s="78" t="n">
        <v>1601</v>
      </c>
      <c r="G26" s="87" t="n">
        <v>1601</v>
      </c>
      <c r="H26" s="87"/>
      <c r="I26" s="95" t="n">
        <v>632</v>
      </c>
      <c r="J26" s="76" t="n">
        <v>0</v>
      </c>
      <c r="K26" s="95" t="n">
        <v>445</v>
      </c>
      <c r="L26" s="96" t="n">
        <v>1200</v>
      </c>
      <c r="M26" s="96" t="n">
        <v>1600</v>
      </c>
      <c r="N26" s="97" t="n">
        <v>44436</v>
      </c>
      <c r="O26" s="97"/>
      <c r="P26" s="96" t="n">
        <v>2114</v>
      </c>
      <c r="Q26" s="96" t="n">
        <v>229</v>
      </c>
      <c r="R26" s="96" t="n">
        <v>2280</v>
      </c>
      <c r="S26" s="26" t="n">
        <v>3507</v>
      </c>
      <c r="T26" s="26" t="n">
        <v>3429</v>
      </c>
      <c r="U26" s="26" t="n">
        <v>46275</v>
      </c>
    </row>
    <row r="27" customFormat="false" ht="15" hidden="false" customHeight="true" outlineLevel="0" collapsed="false">
      <c r="A27" s="74" t="s">
        <v>43</v>
      </c>
      <c r="B27" s="76" t="n">
        <v>0</v>
      </c>
      <c r="C27" s="76" t="n">
        <v>0</v>
      </c>
      <c r="D27" s="76" t="n">
        <v>0</v>
      </c>
      <c r="E27" s="23" t="n">
        <v>3100</v>
      </c>
      <c r="F27" s="23" t="n">
        <v>3100</v>
      </c>
      <c r="G27" s="88" t="n">
        <v>3100</v>
      </c>
      <c r="H27" s="88"/>
      <c r="I27" s="95" t="n">
        <v>70</v>
      </c>
      <c r="J27" s="76" t="n">
        <v>0</v>
      </c>
      <c r="K27" s="95" t="n">
        <v>100</v>
      </c>
      <c r="L27" s="95" t="n">
        <v>200</v>
      </c>
      <c r="M27" s="95" t="n">
        <v>63</v>
      </c>
      <c r="N27" s="98" t="n">
        <v>63</v>
      </c>
      <c r="O27" s="98"/>
      <c r="P27" s="95" t="n">
        <v>70</v>
      </c>
      <c r="Q27" s="95" t="n">
        <v>0</v>
      </c>
      <c r="R27" s="95" t="n">
        <v>100</v>
      </c>
      <c r="S27" s="26" t="n">
        <v>3430</v>
      </c>
      <c r="T27" s="96" t="n">
        <v>3163</v>
      </c>
      <c r="U27" s="96" t="n">
        <v>3163</v>
      </c>
    </row>
    <row r="28" customFormat="false" ht="15" hidden="false" customHeight="true" outlineLevel="0" collapsed="false">
      <c r="A28" s="89"/>
      <c r="B28" s="75"/>
      <c r="C28" s="75"/>
      <c r="D28" s="75"/>
      <c r="G28" s="88"/>
      <c r="H28" s="88"/>
      <c r="I28" s="75"/>
      <c r="J28" s="75"/>
      <c r="K28" s="75"/>
      <c r="N28" s="88"/>
      <c r="O28" s="88"/>
      <c r="P28" s="75"/>
      <c r="Q28" s="75"/>
      <c r="R28" s="75"/>
    </row>
    <row r="29" customFormat="false" ht="15" hidden="false" customHeight="true" outlineLevel="0" collapsed="false">
      <c r="A29" s="64" t="s">
        <v>44</v>
      </c>
      <c r="B29" s="90" t="n">
        <f aca="false">SUM(B22:B27)</f>
        <v>12318</v>
      </c>
      <c r="C29" s="90" t="n">
        <f aca="false">SUM(C22:C27)</f>
        <v>18372</v>
      </c>
      <c r="D29" s="90" t="n">
        <f aca="false">SUM(D22:D27)</f>
        <v>15147</v>
      </c>
      <c r="E29" s="90" t="n">
        <f aca="false">SUM(E22:E27)</f>
        <v>24801</v>
      </c>
      <c r="F29" s="90" t="n">
        <v>28901</v>
      </c>
      <c r="G29" s="91" t="n">
        <v>31501</v>
      </c>
      <c r="H29" s="91"/>
      <c r="I29" s="90" t="n">
        <f aca="false">SUM(I22:I27)</f>
        <v>3377</v>
      </c>
      <c r="J29" s="90" t="n">
        <f aca="false">SUM(J22:J27)</f>
        <v>0</v>
      </c>
      <c r="K29" s="90" t="n">
        <f aca="false">SUM(K22:K27)</f>
        <v>4713</v>
      </c>
      <c r="L29" s="90" t="n">
        <f aca="false">SUM(L22:L27)</f>
        <v>7835</v>
      </c>
      <c r="M29" s="90" t="n">
        <f aca="false">SUM(M22:M27)</f>
        <v>9948</v>
      </c>
      <c r="N29" s="90" t="n">
        <f aca="false">SUM(N22:N27)</f>
        <v>54634</v>
      </c>
      <c r="O29" s="90"/>
      <c r="P29" s="90" t="n">
        <f aca="false">SUM(P22:P28)</f>
        <v>34179</v>
      </c>
      <c r="Q29" s="90" t="n">
        <f aca="false">SUM(Q22:Q27)</f>
        <v>39263</v>
      </c>
      <c r="R29" s="90" t="n">
        <f aca="false">SUM(R22:R28)</f>
        <v>40808</v>
      </c>
      <c r="S29" s="90" t="n">
        <f aca="false">SUM(S22:S28)</f>
        <v>56599</v>
      </c>
      <c r="T29" s="90" t="n">
        <f aca="false">SUM(T22:T28)</f>
        <v>64097</v>
      </c>
      <c r="U29" s="90" t="n">
        <f aca="false">SUM(U22:U28)</f>
        <v>113193</v>
      </c>
    </row>
    <row r="30" customFormat="false" ht="15" hidden="false" customHeight="true" outlineLevel="0" collapsed="false">
      <c r="A30" s="92"/>
      <c r="B30" s="93"/>
      <c r="C30" s="93"/>
      <c r="D30" s="93"/>
      <c r="E30" s="93"/>
      <c r="F30" s="93"/>
      <c r="G30" s="94"/>
      <c r="H30" s="94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23" t="s">
        <v>58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customFormat="false" ht="14.25" hidden="false" customHeight="false" outlineLevel="0" collapsed="false">
      <c r="A32" s="99" t="s">
        <v>59</v>
      </c>
      <c r="B32" s="99"/>
      <c r="C32" s="99"/>
      <c r="D32" s="99"/>
      <c r="E32" s="99"/>
      <c r="F32" s="99"/>
      <c r="G32" s="99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74" t="s">
        <v>6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74" t="s">
        <v>6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</row>
  </sheetData>
  <mergeCells count="13">
    <mergeCell ref="A1:U1"/>
    <mergeCell ref="A2:U2"/>
    <mergeCell ref="A4:A6"/>
    <mergeCell ref="B4:G5"/>
    <mergeCell ref="I4:U4"/>
    <mergeCell ref="I5:N5"/>
    <mergeCell ref="P5:U5"/>
    <mergeCell ref="A18:A20"/>
    <mergeCell ref="B18:N18"/>
    <mergeCell ref="P18:U19"/>
    <mergeCell ref="B19:G19"/>
    <mergeCell ref="I19:N19"/>
    <mergeCell ref="A32:G32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2.7"/>
    <col collapsed="false" customWidth="true" hidden="false" outlineLevel="0" max="2" min="2" style="23" width="14.14"/>
  </cols>
  <sheetData>
    <row r="9" s="23" customFormat="true" ht="12.75" hidden="false" customHeight="false" outlineLevel="0" collapsed="false"/>
    <row r="10" s="23" customFormat="true" ht="12.75" hidden="false" customHeight="false" outlineLevel="0" collapsed="false"/>
    <row r="26" customFormat="false" ht="12.75" hidden="false" customHeight="false" outlineLevel="0" collapsed="false">
      <c r="A26" s="23" t="s">
        <v>62</v>
      </c>
    </row>
    <row r="27" customFormat="false" ht="12.75" hidden="false" customHeight="false" outlineLevel="0" collapsed="false">
      <c r="A27" s="24" t="s">
        <v>25</v>
      </c>
    </row>
    <row r="47" customFormat="false" ht="12.75" hidden="false" customHeight="false" outlineLevel="0" collapsed="false">
      <c r="G47" s="23" t="s">
        <v>63</v>
      </c>
      <c r="H47" s="76" t="s">
        <v>64</v>
      </c>
    </row>
    <row r="48" customFormat="false" ht="12.75" hidden="false" customHeight="false" outlineLevel="0" collapsed="false">
      <c r="G48" s="23" t="n">
        <v>2000</v>
      </c>
      <c r="H48" s="23" t="n">
        <v>23000</v>
      </c>
    </row>
    <row r="49" customFormat="false" ht="12.75" hidden="false" customHeight="false" outlineLevel="0" collapsed="false">
      <c r="A49" s="76"/>
      <c r="B49" s="23" t="s">
        <v>65</v>
      </c>
      <c r="G49" s="23" t="n">
        <v>2003</v>
      </c>
      <c r="H49" s="23" t="n">
        <v>50000</v>
      </c>
    </row>
    <row r="50" customFormat="false" ht="12.75" hidden="false" customHeight="false" outlineLevel="0" collapsed="false">
      <c r="A50" s="23" t="n">
        <v>1999</v>
      </c>
      <c r="B50" s="100" t="n">
        <v>220000</v>
      </c>
      <c r="E50" s="100"/>
    </row>
    <row r="51" customFormat="false" ht="12.75" hidden="false" customHeight="false" outlineLevel="0" collapsed="false">
      <c r="A51" s="76" t="s">
        <v>37</v>
      </c>
      <c r="B51" s="100" t="n">
        <v>500000</v>
      </c>
    </row>
    <row r="55" customFormat="false" ht="12.75" hidden="false" customHeight="false" outlineLevel="0" collapsed="false">
      <c r="A55" s="76"/>
      <c r="B55" s="23" t="s">
        <v>65</v>
      </c>
    </row>
    <row r="56" customFormat="false" ht="12.75" hidden="false" customHeight="false" outlineLevel="0" collapsed="false">
      <c r="A56" s="23" t="n">
        <v>1999</v>
      </c>
      <c r="B56" s="100" t="n">
        <v>220000</v>
      </c>
    </row>
    <row r="57" customFormat="false" ht="12.75" hidden="false" customHeight="false" outlineLevel="0" collapsed="false">
      <c r="A57" s="23" t="n">
        <v>2000</v>
      </c>
      <c r="B57" s="100" t="n">
        <v>230000</v>
      </c>
    </row>
    <row r="58" customFormat="false" ht="12.75" hidden="false" customHeight="false" outlineLevel="0" collapsed="false">
      <c r="A58" s="23" t="n">
        <v>2002</v>
      </c>
      <c r="B58" s="100" t="n">
        <v>282725</v>
      </c>
    </row>
    <row r="59" customFormat="false" ht="12.75" hidden="false" customHeight="false" outlineLevel="0" collapsed="false">
      <c r="A59" s="23" t="n">
        <v>2003</v>
      </c>
      <c r="B59" s="100" t="n">
        <v>280000</v>
      </c>
    </row>
    <row r="60" customFormat="false" ht="12.75" hidden="false" customHeight="false" outlineLevel="0" collapsed="false">
      <c r="A60" s="76" t="s">
        <v>37</v>
      </c>
      <c r="B60" s="100" t="n">
        <v>500000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R31" activeCellId="0" sqref="R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1.84"/>
    <col collapsed="false" customWidth="true" hidden="false" outlineLevel="0" max="2" min="2" style="23" width="5.56"/>
    <col collapsed="false" customWidth="true" hidden="false" outlineLevel="0" max="3" min="3" style="23" width="6.28"/>
    <col collapsed="false" customWidth="true" hidden="false" outlineLevel="0" max="5" min="4" style="23" width="5.56"/>
    <col collapsed="false" customWidth="true" hidden="false" outlineLevel="0" max="6" min="6" style="23" width="7.85"/>
    <col collapsed="false" customWidth="true" hidden="false" outlineLevel="0" max="7" min="7" style="23" width="0.85"/>
    <col collapsed="false" customWidth="true" hidden="false" outlineLevel="0" max="8" min="8" style="23" width="5.56"/>
    <col collapsed="false" customWidth="true" hidden="false" outlineLevel="0" max="9" min="9" style="23" width="6.28"/>
    <col collapsed="false" customWidth="true" hidden="false" outlineLevel="0" max="11" min="10" style="23" width="5.56"/>
    <col collapsed="false" customWidth="true" hidden="false" outlineLevel="0" max="12" min="12" style="23" width="7.85"/>
    <col collapsed="false" customWidth="true" hidden="false" outlineLevel="0" max="13" min="13" style="23" width="0.85"/>
    <col collapsed="false" customWidth="true" hidden="false" outlineLevel="0" max="14" min="14" style="23" width="9.85"/>
    <col collapsed="false" customWidth="true" hidden="false" outlineLevel="0" max="15" min="15" style="23" width="8.28"/>
    <col collapsed="false" customWidth="true" hidden="false" outlineLevel="0" max="16" min="16" style="23" width="9.99"/>
    <col collapsed="false" customWidth="true" hidden="false" outlineLevel="0" max="18" min="17" style="23" width="9.14"/>
  </cols>
  <sheetData>
    <row r="1" customFormat="false" ht="15.75" hidden="false" customHeight="false" outlineLevel="0" collapsed="false">
      <c r="A1" s="101" t="s">
        <v>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5.75" hidden="false" customHeight="false" outlineLevel="0" collapsed="false">
      <c r="A2" s="101" t="s">
        <v>6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true" outlineLevel="0" collapsed="false">
      <c r="A4" s="53" t="s">
        <v>31</v>
      </c>
      <c r="B4" s="102" t="s">
        <v>68</v>
      </c>
      <c r="C4" s="102"/>
      <c r="D4" s="102"/>
      <c r="E4" s="102"/>
      <c r="F4" s="102"/>
      <c r="G4" s="103"/>
      <c r="H4" s="104" t="s">
        <v>69</v>
      </c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2.75" hidden="false" customHeight="true" outlineLevel="0" collapsed="false">
      <c r="A5" s="53"/>
      <c r="B5" s="102"/>
      <c r="C5" s="102"/>
      <c r="D5" s="102"/>
      <c r="E5" s="102"/>
      <c r="F5" s="102"/>
      <c r="G5" s="70"/>
      <c r="H5" s="104" t="s">
        <v>70</v>
      </c>
      <c r="I5" s="104"/>
      <c r="J5" s="104"/>
      <c r="K5" s="104"/>
      <c r="L5" s="104"/>
      <c r="M5" s="104"/>
      <c r="N5" s="104" t="s">
        <v>71</v>
      </c>
      <c r="O5" s="104"/>
      <c r="P5" s="104"/>
      <c r="Q5" s="104"/>
      <c r="R5" s="104"/>
    </row>
    <row r="6" customFormat="false" ht="12.75" hidden="false" customHeight="false" outlineLevel="0" collapsed="false">
      <c r="A6" s="53"/>
      <c r="B6" s="105" t="n">
        <v>2000</v>
      </c>
      <c r="C6" s="105" t="n">
        <v>2001</v>
      </c>
      <c r="D6" s="105" t="n">
        <v>2002</v>
      </c>
      <c r="E6" s="105" t="n">
        <v>2003</v>
      </c>
      <c r="F6" s="105" t="s">
        <v>37</v>
      </c>
      <c r="G6" s="105"/>
      <c r="H6" s="105" t="n">
        <v>2000</v>
      </c>
      <c r="I6" s="105" t="n">
        <v>2001</v>
      </c>
      <c r="J6" s="105" t="n">
        <v>2002</v>
      </c>
      <c r="K6" s="105" t="n">
        <v>2003</v>
      </c>
      <c r="L6" s="105" t="s">
        <v>37</v>
      </c>
      <c r="M6" s="105"/>
      <c r="N6" s="105" t="n">
        <v>2000</v>
      </c>
      <c r="O6" s="105" t="n">
        <v>2001</v>
      </c>
      <c r="P6" s="105" t="n">
        <v>2002</v>
      </c>
      <c r="Q6" s="105" t="n">
        <v>2003</v>
      </c>
      <c r="R6" s="105" t="s">
        <v>37</v>
      </c>
    </row>
    <row r="7" customFormat="false" ht="12.75" hidden="false" customHeight="false" outlineLevel="0" collapsed="false">
      <c r="A7" s="57"/>
      <c r="B7" s="106"/>
      <c r="C7" s="106"/>
      <c r="D7" s="106"/>
      <c r="E7" s="106"/>
      <c r="G7" s="106"/>
      <c r="H7" s="106"/>
      <c r="I7" s="106"/>
      <c r="J7" s="106"/>
      <c r="K7" s="106"/>
      <c r="M7" s="106"/>
      <c r="N7" s="106"/>
      <c r="O7" s="106"/>
      <c r="P7" s="106"/>
      <c r="Q7" s="106"/>
      <c r="R7" s="107"/>
    </row>
    <row r="8" customFormat="false" ht="12.75" hidden="false" customHeight="false" outlineLevel="0" collapsed="false">
      <c r="A8" s="108" t="s">
        <v>38</v>
      </c>
      <c r="B8" s="109" t="n">
        <v>20</v>
      </c>
      <c r="C8" s="76" t="n">
        <v>16</v>
      </c>
      <c r="D8" s="109" t="n">
        <v>22</v>
      </c>
      <c r="E8" s="76" t="n">
        <v>18</v>
      </c>
      <c r="F8" s="76" t="n">
        <v>18</v>
      </c>
      <c r="G8" s="76"/>
      <c r="H8" s="109" t="n">
        <v>41.85</v>
      </c>
      <c r="I8" s="76" t="n">
        <v>281</v>
      </c>
      <c r="J8" s="109" t="n">
        <v>272</v>
      </c>
      <c r="K8" s="76" t="n">
        <v>252</v>
      </c>
      <c r="L8" s="76" t="n">
        <v>252</v>
      </c>
      <c r="N8" s="109" t="n">
        <v>878201</v>
      </c>
      <c r="O8" s="109" t="n">
        <v>830201</v>
      </c>
      <c r="P8" s="109" t="n">
        <v>1365960</v>
      </c>
      <c r="Q8" s="109" t="n">
        <v>423360</v>
      </c>
      <c r="R8" s="109" t="n">
        <v>423360</v>
      </c>
    </row>
    <row r="9" s="23" customFormat="true" ht="12.75" hidden="false" customHeight="false" outlineLevel="0" collapsed="false">
      <c r="A9" s="108" t="s">
        <v>39</v>
      </c>
      <c r="B9" s="110" t="n">
        <v>5</v>
      </c>
      <c r="C9" s="81" t="n">
        <v>3</v>
      </c>
      <c r="D9" s="110" t="n">
        <v>8</v>
      </c>
      <c r="E9" s="81" t="n">
        <v>8</v>
      </c>
      <c r="F9" s="81" t="n">
        <v>8</v>
      </c>
      <c r="G9" s="81"/>
      <c r="H9" s="110" t="n">
        <v>23.01</v>
      </c>
      <c r="I9" s="81" t="n">
        <v>10</v>
      </c>
      <c r="J9" s="110" t="n">
        <v>77</v>
      </c>
      <c r="K9" s="81" t="n">
        <v>75</v>
      </c>
      <c r="L9" s="81" t="n">
        <v>75</v>
      </c>
      <c r="N9" s="110" t="n">
        <v>26028</v>
      </c>
      <c r="O9" s="110" t="n">
        <v>0</v>
      </c>
      <c r="P9" s="110" t="n">
        <v>195863</v>
      </c>
      <c r="Q9" s="110" t="n">
        <v>204863</v>
      </c>
      <c r="R9" s="110" t="n">
        <v>204863</v>
      </c>
    </row>
    <row r="10" s="23" customFormat="true" ht="12.75" hidden="false" customHeight="false" outlineLevel="0" collapsed="false">
      <c r="A10" s="108" t="s">
        <v>41</v>
      </c>
      <c r="B10" s="110" t="n">
        <v>4</v>
      </c>
      <c r="C10" s="81" t="n">
        <v>5</v>
      </c>
      <c r="D10" s="110" t="n">
        <v>4</v>
      </c>
      <c r="E10" s="81" t="n">
        <v>3</v>
      </c>
      <c r="F10" s="81" t="n">
        <v>3</v>
      </c>
      <c r="G10" s="81"/>
      <c r="H10" s="110" t="n">
        <v>11.18</v>
      </c>
      <c r="I10" s="81" t="n">
        <v>75</v>
      </c>
      <c r="J10" s="110" t="n">
        <v>19</v>
      </c>
      <c r="K10" s="81" t="n">
        <v>10</v>
      </c>
      <c r="L10" s="81" t="n">
        <v>10</v>
      </c>
      <c r="N10" s="110" t="n">
        <v>131040</v>
      </c>
      <c r="O10" s="110" t="n">
        <v>131040</v>
      </c>
      <c r="P10" s="110" t="n">
        <v>0</v>
      </c>
      <c r="Q10" s="81" t="n">
        <v>0</v>
      </c>
      <c r="R10" s="81" t="n">
        <v>0</v>
      </c>
    </row>
    <row r="11" customFormat="false" ht="12.75" hidden="false" customHeight="false" outlineLevel="0" collapsed="false">
      <c r="A11" s="111" t="s">
        <v>42</v>
      </c>
      <c r="B11" s="109" t="n">
        <v>0</v>
      </c>
      <c r="C11" s="76" t="n">
        <v>0</v>
      </c>
      <c r="D11" s="109" t="n">
        <v>1</v>
      </c>
      <c r="E11" s="76" t="n">
        <v>0</v>
      </c>
      <c r="F11" s="76" t="n">
        <v>0</v>
      </c>
      <c r="G11" s="76"/>
      <c r="H11" s="109" t="n">
        <v>0</v>
      </c>
      <c r="I11" s="76" t="n">
        <v>0</v>
      </c>
      <c r="J11" s="109" t="n">
        <v>2</v>
      </c>
      <c r="K11" s="76" t="n">
        <v>0</v>
      </c>
      <c r="L11" s="76" t="n">
        <v>0</v>
      </c>
      <c r="N11" s="109" t="n">
        <v>0</v>
      </c>
      <c r="O11" s="109" t="n">
        <v>0</v>
      </c>
      <c r="P11" s="109" t="n">
        <v>0</v>
      </c>
      <c r="Q11" s="76" t="n">
        <v>0</v>
      </c>
      <c r="R11" s="76" t="n">
        <v>0</v>
      </c>
    </row>
    <row r="12" customFormat="false" ht="12.75" hidden="false" customHeight="false" outlineLevel="0" collapsed="false">
      <c r="A12" s="112" t="s">
        <v>43</v>
      </c>
      <c r="B12" s="109" t="n">
        <v>0</v>
      </c>
      <c r="C12" s="76" t="n">
        <v>1</v>
      </c>
      <c r="D12" s="109" t="n">
        <v>1</v>
      </c>
      <c r="E12" s="76" t="n">
        <v>1</v>
      </c>
      <c r="F12" s="76" t="n">
        <v>1</v>
      </c>
      <c r="G12" s="76"/>
      <c r="H12" s="109" t="n">
        <v>24</v>
      </c>
      <c r="I12" s="76" t="n">
        <v>24</v>
      </c>
      <c r="J12" s="109" t="n">
        <v>24</v>
      </c>
      <c r="K12" s="76" t="n">
        <v>24</v>
      </c>
      <c r="L12" s="76" t="n">
        <v>24</v>
      </c>
      <c r="N12" s="109" t="n">
        <v>0</v>
      </c>
      <c r="O12" s="76" t="n">
        <v>0</v>
      </c>
      <c r="P12" s="109" t="n">
        <v>0</v>
      </c>
      <c r="Q12" s="76" t="n">
        <v>0</v>
      </c>
      <c r="R12" s="76" t="n">
        <v>0</v>
      </c>
    </row>
    <row r="13" customFormat="false" ht="12.75" hidden="false" customHeight="true" outlineLevel="0" collapsed="false">
      <c r="A13" s="112"/>
      <c r="B13" s="109"/>
      <c r="C13" s="76"/>
      <c r="D13" s="109"/>
      <c r="E13" s="76"/>
      <c r="F13" s="76"/>
      <c r="G13" s="76"/>
      <c r="H13" s="109"/>
      <c r="I13" s="76"/>
      <c r="J13" s="109"/>
      <c r="K13" s="76"/>
      <c r="L13" s="76"/>
      <c r="N13" s="75"/>
      <c r="O13" s="75"/>
      <c r="P13" s="109"/>
      <c r="Q13" s="76"/>
      <c r="R13" s="76"/>
    </row>
    <row r="14" customFormat="false" ht="12.75" hidden="false" customHeight="true" outlineLevel="0" collapsed="false">
      <c r="A14" s="53" t="s">
        <v>44</v>
      </c>
      <c r="B14" s="90" t="n">
        <f aca="false">SUM(B8:B12)</f>
        <v>29</v>
      </c>
      <c r="C14" s="90" t="n">
        <f aca="false">SUM(C8:C12)</f>
        <v>25</v>
      </c>
      <c r="D14" s="90" t="n">
        <f aca="false">SUM(D8:D12)</f>
        <v>36</v>
      </c>
      <c r="E14" s="90" t="n">
        <f aca="false">SUM(E8:E12)</f>
        <v>30</v>
      </c>
      <c r="F14" s="90" t="n">
        <f aca="false">SUM(F8:F12)</f>
        <v>30</v>
      </c>
      <c r="G14" s="90"/>
      <c r="H14" s="90" t="n">
        <f aca="false">SUM(H8:H12)</f>
        <v>100.04</v>
      </c>
      <c r="I14" s="90" t="n">
        <f aca="false">SUM(I8:I12)</f>
        <v>390</v>
      </c>
      <c r="J14" s="90" t="n">
        <f aca="false">SUM(J8:J12)</f>
        <v>394</v>
      </c>
      <c r="K14" s="90" t="n">
        <f aca="false">SUM(K8:K12)</f>
        <v>361</v>
      </c>
      <c r="L14" s="90" t="n">
        <f aca="false">SUM(L8:L12)</f>
        <v>361</v>
      </c>
      <c r="M14" s="90"/>
      <c r="N14" s="90" t="n">
        <f aca="false">SUM(N8:N12)</f>
        <v>1035269</v>
      </c>
      <c r="O14" s="90" t="n">
        <f aca="false">SUM(O8:O12)</f>
        <v>961241</v>
      </c>
      <c r="P14" s="90" t="n">
        <f aca="false">SUM(P8:P12)</f>
        <v>1561823</v>
      </c>
      <c r="Q14" s="90" t="n">
        <f aca="false">SUM(Q8:Q12)</f>
        <v>628223</v>
      </c>
      <c r="R14" s="90" t="n">
        <f aca="false">SUM(R8:R12)</f>
        <v>628223</v>
      </c>
    </row>
    <row r="15" customFormat="false" ht="12.75" hidden="false" customHeight="true" outlineLevel="0" collapsed="false">
      <c r="A15" s="57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</row>
    <row r="16" customFormat="false" ht="12.75" hidden="false" customHeight="true" outlineLevel="0" collapsed="false">
      <c r="A16" s="57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</row>
    <row r="17" customFormat="false" ht="12.75" hidden="false" customHeight="true" outlineLevel="0" collapsed="false">
      <c r="A17" s="53" t="s">
        <v>31</v>
      </c>
      <c r="B17" s="91" t="s">
        <v>69</v>
      </c>
      <c r="C17" s="91"/>
      <c r="D17" s="91"/>
      <c r="E17" s="91"/>
      <c r="F17" s="91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</row>
    <row r="18" customFormat="false" ht="12.75" hidden="false" customHeight="true" outlineLevel="0" collapsed="false">
      <c r="A18" s="53"/>
      <c r="B18" s="104" t="s">
        <v>72</v>
      </c>
      <c r="C18" s="104"/>
      <c r="D18" s="104"/>
      <c r="E18" s="104"/>
      <c r="F18" s="104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</row>
    <row r="19" customFormat="false" ht="12.75" hidden="false" customHeight="true" outlineLevel="0" collapsed="false">
      <c r="A19" s="53"/>
      <c r="B19" s="105" t="n">
        <v>2000</v>
      </c>
      <c r="C19" s="105" t="n">
        <v>2001</v>
      </c>
      <c r="D19" s="105" t="n">
        <v>2002</v>
      </c>
      <c r="E19" s="105" t="n">
        <v>2003</v>
      </c>
      <c r="F19" s="105" t="s">
        <v>37</v>
      </c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</row>
    <row r="20" customFormat="false" ht="12.75" hidden="false" customHeight="true" outlineLevel="0" collapsed="false">
      <c r="A20" s="57"/>
      <c r="B20" s="106"/>
      <c r="C20" s="106"/>
      <c r="D20" s="106"/>
      <c r="E20" s="106"/>
      <c r="F20" s="106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</row>
    <row r="21" customFormat="false" ht="12.75" hidden="false" customHeight="true" outlineLevel="0" collapsed="false">
      <c r="A21" s="108" t="s">
        <v>38</v>
      </c>
      <c r="B21" s="76" t="n">
        <v>13.2</v>
      </c>
      <c r="C21" s="109" t="n">
        <v>13</v>
      </c>
      <c r="D21" s="76" t="n">
        <v>40</v>
      </c>
      <c r="E21" s="109" t="n">
        <v>0</v>
      </c>
      <c r="F21" s="76" t="n">
        <v>50</v>
      </c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</row>
    <row r="22" customFormat="false" ht="12.75" hidden="false" customHeight="true" outlineLevel="0" collapsed="false">
      <c r="A22" s="108"/>
      <c r="B22" s="76"/>
      <c r="C22" s="109"/>
      <c r="D22" s="76"/>
      <c r="E22" s="109"/>
      <c r="F22" s="76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</row>
    <row r="23" customFormat="false" ht="12.75" hidden="false" customHeight="true" outlineLevel="0" collapsed="false">
      <c r="A23" s="108"/>
      <c r="B23" s="76"/>
      <c r="C23" s="109"/>
      <c r="D23" s="76"/>
      <c r="E23" s="109"/>
      <c r="F23" s="76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</row>
    <row r="24" customFormat="false" ht="12.75" hidden="false" customHeight="true" outlineLevel="0" collapsed="false">
      <c r="A24" s="111"/>
      <c r="B24" s="76"/>
      <c r="C24" s="109"/>
      <c r="D24" s="76"/>
      <c r="E24" s="109"/>
      <c r="F24" s="76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</row>
    <row r="25" customFormat="false" ht="12.75" hidden="false" customHeight="true" outlineLevel="0" collapsed="false">
      <c r="A25" s="112"/>
      <c r="B25" s="76"/>
      <c r="C25" s="109"/>
      <c r="D25" s="76"/>
      <c r="E25" s="109"/>
      <c r="F25" s="76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</row>
    <row r="26" customFormat="false" ht="12.75" hidden="false" customHeight="true" outlineLevel="0" collapsed="false">
      <c r="A26" s="112"/>
      <c r="B26" s="75"/>
      <c r="C26" s="75"/>
      <c r="D26" s="109"/>
      <c r="E26" s="76"/>
      <c r="F26" s="76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</row>
    <row r="27" customFormat="false" ht="12.75" hidden="false" customHeight="true" outlineLevel="0" collapsed="false">
      <c r="A27" s="53" t="s">
        <v>44</v>
      </c>
      <c r="B27" s="90" t="n">
        <f aca="false">SUM(B21:B25)</f>
        <v>13.2</v>
      </c>
      <c r="C27" s="90" t="n">
        <f aca="false">SUM(C21:C25)</f>
        <v>13</v>
      </c>
      <c r="D27" s="90" t="n">
        <f aca="false">SUM(D21:D25)</f>
        <v>40</v>
      </c>
      <c r="E27" s="90" t="n">
        <f aca="false">SUM(E21:E25)</f>
        <v>0</v>
      </c>
      <c r="F27" s="90" t="n">
        <f aca="false">SUM(F21:F25)</f>
        <v>50</v>
      </c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</row>
    <row r="28" customFormat="false" ht="12.75" hidden="false" customHeight="true" outlineLevel="0" collapsed="false">
      <c r="A28" s="57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</row>
    <row r="29" s="114" customFormat="true" ht="12.75" hidden="false" customHeight="false" outlineLevel="0" collapsed="false">
      <c r="A29" s="113" t="s">
        <v>73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</row>
    <row r="30" s="114" customFormat="true" ht="12.75" hidden="false" customHeight="false" outlineLevel="0" collapsed="false">
      <c r="A30" s="115" t="s">
        <v>74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</row>
    <row r="31" s="114" customFormat="true" ht="12.75" hidden="false" customHeight="false" outlineLevel="0" collapsed="false">
      <c r="A31" s="113" t="s">
        <v>62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</row>
    <row r="32" s="116" customFormat="true" ht="12.75" hidden="false" customHeight="false" outlineLevel="0" collapsed="false">
      <c r="A32" s="108" t="s">
        <v>75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</row>
    <row r="48" customFormat="false" ht="12.75" hidden="false" customHeight="false" outlineLevel="0" collapsed="false">
      <c r="B48" s="105" t="n">
        <v>2000</v>
      </c>
      <c r="C48" s="105" t="n">
        <v>2001</v>
      </c>
      <c r="D48" s="105" t="n">
        <v>2002</v>
      </c>
      <c r="E48" s="105" t="n">
        <v>2003</v>
      </c>
      <c r="F48" s="105" t="s">
        <v>37</v>
      </c>
    </row>
    <row r="49" customFormat="false" ht="12.75" hidden="false" customHeight="false" outlineLevel="0" collapsed="false">
      <c r="A49" s="23" t="s">
        <v>76</v>
      </c>
      <c r="B49" s="23" t="n">
        <v>100</v>
      </c>
      <c r="C49" s="23" t="n">
        <v>390</v>
      </c>
      <c r="D49" s="23" t="n">
        <v>394</v>
      </c>
      <c r="E49" s="23" t="n">
        <v>361</v>
      </c>
      <c r="F49" s="23" t="n">
        <v>361</v>
      </c>
    </row>
  </sheetData>
  <mergeCells count="10">
    <mergeCell ref="A1:R1"/>
    <mergeCell ref="A2:R2"/>
    <mergeCell ref="A4:A6"/>
    <mergeCell ref="B4:F5"/>
    <mergeCell ref="H4:R4"/>
    <mergeCell ref="H5:L5"/>
    <mergeCell ref="N5:R5"/>
    <mergeCell ref="A17:A19"/>
    <mergeCell ref="B17:F17"/>
    <mergeCell ref="B18:F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9.99"/>
    <col collapsed="false" customWidth="true" hidden="false" outlineLevel="0" max="3" min="3" style="23" width="10.41"/>
    <col collapsed="false" customWidth="true" hidden="false" outlineLevel="0" max="5" min="4" style="23" width="10.85"/>
    <col collapsed="false" customWidth="true" hidden="false" outlineLevel="0" max="6" min="6" style="23" width="10.41"/>
    <col collapsed="false" customWidth="true" hidden="false" outlineLevel="0" max="7" min="7" style="23" width="0.85"/>
    <col collapsed="false" customWidth="true" hidden="false" outlineLevel="0" max="9" min="8" style="23" width="8.28"/>
    <col collapsed="false" customWidth="true" hidden="false" outlineLevel="0" max="11" min="10" style="23" width="9.14"/>
    <col collapsed="false" customWidth="true" hidden="false" outlineLevel="0" max="13" min="12" style="23" width="10.41"/>
    <col collapsed="false" customWidth="true" hidden="false" outlineLevel="0" max="14" min="14" style="23" width="0.85"/>
    <col collapsed="false" customWidth="true" hidden="false" outlineLevel="0" max="15" min="15" style="23" width="6.41"/>
    <col collapsed="false" customWidth="true" hidden="false" outlineLevel="0" max="18" min="16" style="23" width="6.85"/>
    <col collapsed="false" customWidth="true" hidden="false" outlineLevel="0" max="19" min="19" style="23" width="7.56"/>
    <col collapsed="false" customWidth="true" hidden="false" outlineLevel="0" max="20" min="20" style="23" width="0.85"/>
    <col collapsed="false" customWidth="true" hidden="false" outlineLevel="0" max="21" min="21" style="23" width="21.42"/>
    <col collapsed="false" customWidth="true" hidden="false" outlineLevel="0" max="22" min="22" style="23" width="28.28"/>
    <col collapsed="false" customWidth="true" hidden="true" outlineLevel="0" max="24" min="23" style="23" width="5.56"/>
    <col collapsed="false" customWidth="true" hidden="true" outlineLevel="0" max="25" min="25" style="23" width="7.99"/>
    <col collapsed="false" customWidth="true" hidden="true" outlineLevel="0" max="26" min="26" style="23" width="8.56"/>
    <col collapsed="false" customWidth="true" hidden="true" outlineLevel="0" max="27" min="27" style="23" width="8.41"/>
    <col collapsed="false" customWidth="true" hidden="true" outlineLevel="0" max="28" min="28" style="23" width="0.13"/>
    <col collapsed="false" customWidth="true" hidden="false" outlineLevel="0" max="29" min="29" style="23" width="16.28"/>
    <col collapsed="false" customWidth="true" hidden="false" outlineLevel="0" max="32" min="32" style="23" width="13.7"/>
    <col collapsed="false" customWidth="true" hidden="false" outlineLevel="0" max="33" min="33" style="23" width="15.85"/>
    <col collapsed="false" customWidth="true" hidden="false" outlineLevel="0" max="34" min="34" style="23" width="27.56"/>
    <col collapsed="false" customWidth="true" hidden="false" outlineLevel="0" max="35" min="35" style="23" width="29.13"/>
  </cols>
  <sheetData>
    <row r="1" customFormat="false" ht="15.75" hidden="false" customHeight="false" outlineLevel="0" collapsed="false">
      <c r="A1" s="101" t="s">
        <v>7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</row>
    <row r="2" customFormat="false" ht="15.75" hidden="false" customHeight="false" outlineLevel="0" collapsed="false">
      <c r="A2" s="101" t="s">
        <v>7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true" outlineLevel="0" collapsed="false">
      <c r="A4" s="53" t="s">
        <v>79</v>
      </c>
      <c r="B4" s="102" t="s">
        <v>80</v>
      </c>
      <c r="C4" s="102"/>
      <c r="D4" s="102"/>
      <c r="E4" s="102"/>
      <c r="F4" s="102"/>
      <c r="G4" s="102"/>
      <c r="H4" s="102" t="s">
        <v>81</v>
      </c>
      <c r="I4" s="102"/>
      <c r="J4" s="102"/>
      <c r="K4" s="102"/>
      <c r="L4" s="102"/>
      <c r="M4" s="102"/>
      <c r="N4" s="102"/>
      <c r="O4" s="102" t="s">
        <v>82</v>
      </c>
      <c r="P4" s="102"/>
      <c r="Q4" s="102"/>
      <c r="R4" s="102"/>
      <c r="S4" s="102"/>
      <c r="T4" s="102"/>
      <c r="U4" s="117" t="s">
        <v>83</v>
      </c>
      <c r="V4" s="117"/>
    </row>
    <row r="5" customFormat="false" ht="12.75" hidden="false" customHeight="false" outlineLevel="0" collapsed="false">
      <c r="A5" s="53"/>
      <c r="B5" s="105" t="n">
        <v>1999</v>
      </c>
      <c r="C5" s="105" t="n">
        <v>2000</v>
      </c>
      <c r="D5" s="105" t="n">
        <v>2001</v>
      </c>
      <c r="E5" s="105" t="n">
        <v>2002</v>
      </c>
      <c r="F5" s="105" t="n">
        <v>2003</v>
      </c>
      <c r="G5" s="105"/>
      <c r="H5" s="105" t="n">
        <v>1999</v>
      </c>
      <c r="I5" s="105" t="n">
        <v>2000</v>
      </c>
      <c r="J5" s="105" t="n">
        <v>2001</v>
      </c>
      <c r="K5" s="105" t="n">
        <v>2002</v>
      </c>
      <c r="L5" s="105" t="n">
        <v>2003</v>
      </c>
      <c r="M5" s="105" t="s">
        <v>37</v>
      </c>
      <c r="N5" s="105"/>
      <c r="O5" s="105" t="n">
        <v>1999</v>
      </c>
      <c r="P5" s="105" t="n">
        <v>2000</v>
      </c>
      <c r="Q5" s="105" t="n">
        <v>2001</v>
      </c>
      <c r="R5" s="105" t="n">
        <v>2002</v>
      </c>
      <c r="S5" s="105" t="n">
        <v>2003</v>
      </c>
      <c r="T5" s="105"/>
      <c r="U5" s="118" t="s">
        <v>84</v>
      </c>
      <c r="V5" s="118" t="s">
        <v>85</v>
      </c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12.75" hidden="false" customHeight="false" outlineLevel="0" collapsed="false">
      <c r="A6" s="57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6"/>
      <c r="O6" s="106"/>
      <c r="P6" s="106"/>
      <c r="Q6" s="106"/>
      <c r="R6" s="106"/>
      <c r="S6" s="106"/>
      <c r="T6" s="106"/>
      <c r="U6" s="119"/>
      <c r="V6" s="119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38.25" hidden="false" customHeight="false" outlineLevel="0" collapsed="false">
      <c r="A7" s="108" t="s">
        <v>39</v>
      </c>
      <c r="B7" s="120" t="n">
        <v>9</v>
      </c>
      <c r="C7" s="120" t="n">
        <v>9</v>
      </c>
      <c r="D7" s="23" t="n">
        <v>27</v>
      </c>
      <c r="E7" s="121" t="n">
        <v>50</v>
      </c>
      <c r="F7" s="23" t="n">
        <v>23</v>
      </c>
      <c r="H7" s="120" t="n">
        <v>25000</v>
      </c>
      <c r="I7" s="120" t="n">
        <v>24872</v>
      </c>
      <c r="J7" s="120" t="n">
        <v>99716</v>
      </c>
      <c r="K7" s="121" t="n">
        <v>144409</v>
      </c>
      <c r="L7" s="122" t="n">
        <v>944302</v>
      </c>
      <c r="M7" s="26" t="n">
        <v>581150</v>
      </c>
      <c r="O7" s="120" t="n">
        <v>1544</v>
      </c>
      <c r="P7" s="120" t="n">
        <v>1544</v>
      </c>
      <c r="Q7" s="120" t="n">
        <v>1135</v>
      </c>
      <c r="R7" s="121" t="n">
        <v>5337</v>
      </c>
      <c r="S7" s="122" t="n">
        <v>6164</v>
      </c>
      <c r="U7" s="123" t="s">
        <v>86</v>
      </c>
      <c r="V7" s="124" t="s">
        <v>87</v>
      </c>
    </row>
    <row r="8" customFormat="false" ht="38.25" hidden="false" customHeight="false" outlineLevel="0" collapsed="false">
      <c r="A8" s="108" t="s">
        <v>38</v>
      </c>
      <c r="B8" s="120" t="n">
        <v>28</v>
      </c>
      <c r="C8" s="120" t="n">
        <v>28</v>
      </c>
      <c r="D8" s="23" t="n">
        <v>24</v>
      </c>
      <c r="E8" s="121" t="n">
        <v>27</v>
      </c>
      <c r="F8" s="23" t="n">
        <v>14</v>
      </c>
      <c r="H8" s="120" t="n">
        <v>52744</v>
      </c>
      <c r="I8" s="120" t="n">
        <v>57116</v>
      </c>
      <c r="J8" s="120" t="n">
        <v>111599</v>
      </c>
      <c r="K8" s="121" t="n">
        <v>25824</v>
      </c>
      <c r="L8" s="122" t="n">
        <v>499870</v>
      </c>
      <c r="M8" s="26" t="n">
        <v>785625</v>
      </c>
      <c r="O8" s="120" t="n">
        <v>1765</v>
      </c>
      <c r="P8" s="120" t="n">
        <v>1764</v>
      </c>
      <c r="Q8" s="120" t="n">
        <v>1084</v>
      </c>
      <c r="R8" s="121" t="n">
        <v>3207</v>
      </c>
      <c r="S8" s="122" t="n">
        <v>6092</v>
      </c>
      <c r="U8" s="123" t="s">
        <v>88</v>
      </c>
      <c r="V8" s="124" t="s">
        <v>89</v>
      </c>
    </row>
    <row r="9" s="23" customFormat="true" ht="12.75" hidden="false" customHeight="false" outlineLevel="0" collapsed="false">
      <c r="A9" s="108" t="s">
        <v>43</v>
      </c>
      <c r="B9" s="120" t="n">
        <v>2</v>
      </c>
      <c r="C9" s="120" t="n">
        <v>2</v>
      </c>
      <c r="D9" s="23" t="n">
        <v>2</v>
      </c>
      <c r="E9" s="125" t="n">
        <v>0</v>
      </c>
      <c r="F9" s="23" t="n">
        <v>0</v>
      </c>
      <c r="H9" s="120" t="n">
        <v>1000</v>
      </c>
      <c r="I9" s="120" t="n">
        <v>5000</v>
      </c>
      <c r="J9" s="120" t="n">
        <v>22260</v>
      </c>
      <c r="K9" s="125" t="n">
        <v>0</v>
      </c>
      <c r="L9" s="122" t="n">
        <v>0</v>
      </c>
      <c r="M9" s="122" t="n">
        <v>0</v>
      </c>
      <c r="O9" s="120" t="n">
        <v>118</v>
      </c>
      <c r="P9" s="120" t="n">
        <v>118</v>
      </c>
      <c r="Q9" s="120" t="n">
        <v>99</v>
      </c>
      <c r="R9" s="125" t="n">
        <v>0</v>
      </c>
      <c r="S9" s="122" t="n">
        <v>0</v>
      </c>
      <c r="U9" s="123" t="s">
        <v>90</v>
      </c>
      <c r="V9" s="123" t="s">
        <v>91</v>
      </c>
    </row>
    <row r="10" s="23" customFormat="true" ht="12.75" hidden="false" customHeight="false" outlineLevel="0" collapsed="false">
      <c r="A10" s="108" t="s">
        <v>92</v>
      </c>
      <c r="B10" s="120" t="n">
        <v>1</v>
      </c>
      <c r="C10" s="120" t="n">
        <v>1</v>
      </c>
      <c r="D10" s="23" t="n">
        <v>0</v>
      </c>
      <c r="E10" s="125" t="n">
        <v>0</v>
      </c>
      <c r="F10" s="23" t="n">
        <v>0</v>
      </c>
      <c r="H10" s="120" t="n">
        <v>0</v>
      </c>
      <c r="I10" s="120" t="n">
        <v>700</v>
      </c>
      <c r="J10" s="120" t="n">
        <v>0</v>
      </c>
      <c r="K10" s="125" t="n">
        <v>0</v>
      </c>
      <c r="L10" s="122" t="n">
        <v>0</v>
      </c>
      <c r="M10" s="122" t="n">
        <v>0</v>
      </c>
      <c r="O10" s="120" t="n">
        <v>0</v>
      </c>
      <c r="P10" s="120" t="n">
        <v>0</v>
      </c>
      <c r="Q10" s="120" t="n">
        <v>0</v>
      </c>
      <c r="R10" s="125" t="n">
        <v>0</v>
      </c>
      <c r="S10" s="122" t="n">
        <v>0</v>
      </c>
      <c r="U10" s="123" t="s">
        <v>93</v>
      </c>
      <c r="V10" s="123" t="s">
        <v>94</v>
      </c>
    </row>
    <row r="11" customFormat="false" ht="25.5" hidden="false" customHeight="false" outlineLevel="0" collapsed="false">
      <c r="A11" s="108" t="s">
        <v>95</v>
      </c>
      <c r="B11" s="120" t="n">
        <v>13</v>
      </c>
      <c r="C11" s="120" t="n">
        <v>13</v>
      </c>
      <c r="D11" s="23" t="n">
        <v>8</v>
      </c>
      <c r="E11" s="121" t="n">
        <v>9</v>
      </c>
      <c r="F11" s="23" t="n">
        <v>2</v>
      </c>
      <c r="H11" s="120" t="n">
        <v>35684</v>
      </c>
      <c r="I11" s="120" t="n">
        <v>34184</v>
      </c>
      <c r="J11" s="120" t="n">
        <v>5084</v>
      </c>
      <c r="K11" s="121" t="n">
        <v>7900</v>
      </c>
      <c r="L11" s="122" t="n">
        <v>1000</v>
      </c>
      <c r="M11" s="23" t="n">
        <v>1000</v>
      </c>
      <c r="O11" s="120" t="n">
        <v>785</v>
      </c>
      <c r="P11" s="120" t="n">
        <v>785</v>
      </c>
      <c r="Q11" s="120" t="n">
        <v>686</v>
      </c>
      <c r="R11" s="121" t="n">
        <v>470</v>
      </c>
      <c r="S11" s="122" t="n">
        <v>86</v>
      </c>
      <c r="U11" s="123" t="s">
        <v>96</v>
      </c>
      <c r="V11" s="124" t="s">
        <v>97</v>
      </c>
    </row>
    <row r="12" customFormat="false" ht="12.75" hidden="false" customHeight="false" outlineLevel="0" collapsed="false">
      <c r="A12" s="108" t="s">
        <v>98</v>
      </c>
      <c r="B12" s="120" t="n">
        <v>8</v>
      </c>
      <c r="C12" s="120" t="n">
        <v>8</v>
      </c>
      <c r="D12" s="23" t="n">
        <v>0</v>
      </c>
      <c r="E12" s="121"/>
      <c r="F12" s="23" t="n">
        <v>8</v>
      </c>
      <c r="H12" s="120" t="n">
        <v>20765</v>
      </c>
      <c r="I12" s="120" t="n">
        <v>20325</v>
      </c>
      <c r="J12" s="120" t="n">
        <v>0</v>
      </c>
      <c r="K12" s="121" t="n">
        <v>0</v>
      </c>
      <c r="L12" s="122" t="n">
        <v>8300</v>
      </c>
      <c r="M12" s="23" t="n">
        <v>2500</v>
      </c>
      <c r="O12" s="120" t="n">
        <v>1043</v>
      </c>
      <c r="P12" s="120" t="n">
        <v>1391</v>
      </c>
      <c r="Q12" s="120" t="n">
        <v>0</v>
      </c>
      <c r="R12" s="121"/>
      <c r="S12" s="122" t="n">
        <v>347</v>
      </c>
      <c r="U12" s="123" t="s">
        <v>86</v>
      </c>
      <c r="V12" s="123" t="s">
        <v>99</v>
      </c>
    </row>
    <row r="13" customFormat="false" ht="12.75" hidden="false" customHeight="false" outlineLevel="0" collapsed="false">
      <c r="A13" s="108" t="s">
        <v>40</v>
      </c>
      <c r="B13" s="120" t="n">
        <v>1</v>
      </c>
      <c r="C13" s="120" t="n">
        <v>1</v>
      </c>
      <c r="D13" s="23" t="n">
        <v>0</v>
      </c>
      <c r="E13" s="121" t="n">
        <v>1</v>
      </c>
      <c r="F13" s="23" t="n">
        <v>0</v>
      </c>
      <c r="H13" s="120" t="n">
        <v>2000</v>
      </c>
      <c r="I13" s="120" t="n">
        <v>2000</v>
      </c>
      <c r="J13" s="120" t="n">
        <v>0</v>
      </c>
      <c r="K13" s="121" t="n">
        <v>1500</v>
      </c>
      <c r="L13" s="122" t="n">
        <v>0</v>
      </c>
      <c r="M13" s="122" t="n">
        <v>0</v>
      </c>
      <c r="O13" s="120" t="n">
        <v>236</v>
      </c>
      <c r="P13" s="120" t="n">
        <v>236</v>
      </c>
      <c r="Q13" s="120" t="n">
        <v>0</v>
      </c>
      <c r="R13" s="121" t="n">
        <v>44</v>
      </c>
      <c r="S13" s="122" t="n">
        <v>0</v>
      </c>
      <c r="U13" s="123" t="s">
        <v>100</v>
      </c>
      <c r="V13" s="123" t="s">
        <v>101</v>
      </c>
    </row>
    <row r="14" customFormat="false" ht="12.75" hidden="false" customHeight="false" outlineLevel="0" collapsed="false">
      <c r="A14" s="108"/>
      <c r="B14" s="76"/>
      <c r="C14" s="120"/>
      <c r="D14" s="120"/>
      <c r="E14" s="121"/>
      <c r="H14" s="76"/>
      <c r="I14" s="120"/>
      <c r="J14" s="120"/>
      <c r="K14" s="121"/>
      <c r="O14" s="76"/>
      <c r="P14" s="120"/>
      <c r="Q14" s="120"/>
      <c r="R14" s="121"/>
      <c r="U14" s="123"/>
      <c r="V14" s="123"/>
    </row>
    <row r="15" customFormat="false" ht="12.75" hidden="false" customHeight="false" outlineLevel="0" collapsed="false">
      <c r="A15" s="126" t="s">
        <v>44</v>
      </c>
      <c r="B15" s="127" t="n">
        <f aca="false">SUM(B7:B14)</f>
        <v>62</v>
      </c>
      <c r="C15" s="127" t="n">
        <f aca="false">SUM(B7:B13)</f>
        <v>62</v>
      </c>
      <c r="D15" s="127" t="n">
        <f aca="false">SUM(D7:D13)</f>
        <v>61</v>
      </c>
      <c r="E15" s="127" t="n">
        <f aca="false">SUM(E7:E13)</f>
        <v>87</v>
      </c>
      <c r="F15" s="127" t="n">
        <f aca="false">SUM(F7:F13)</f>
        <v>47</v>
      </c>
      <c r="G15" s="127"/>
      <c r="H15" s="128" t="n">
        <f aca="false">SUM(H7:H13)</f>
        <v>137193</v>
      </c>
      <c r="I15" s="128" t="n">
        <f aca="false">SUM(I7:I13)</f>
        <v>144197</v>
      </c>
      <c r="J15" s="128" t="n">
        <f aca="false">SUM(J7:J13)</f>
        <v>238659</v>
      </c>
      <c r="K15" s="128" t="n">
        <f aca="false">SUM(K7:K13)</f>
        <v>179633</v>
      </c>
      <c r="L15" s="128" t="n">
        <f aca="false">SUM(L7:L13)</f>
        <v>1453472</v>
      </c>
      <c r="M15" s="128" t="n">
        <f aca="false">SUM(M7:M13)</f>
        <v>1370275</v>
      </c>
      <c r="N15" s="128"/>
      <c r="O15" s="128" t="n">
        <f aca="false">SUM(O7:O13)</f>
        <v>5491</v>
      </c>
      <c r="P15" s="128" t="n">
        <f aca="false">SUM(P7:P13)</f>
        <v>5838</v>
      </c>
      <c r="Q15" s="128" t="n">
        <f aca="false">SUM(Q7:Q13)</f>
        <v>3004</v>
      </c>
      <c r="R15" s="128" t="n">
        <f aca="false">SUM(R7:R13)</f>
        <v>9058</v>
      </c>
      <c r="S15" s="128" t="n">
        <f aca="false">SUM(S7:S13)</f>
        <v>12689</v>
      </c>
      <c r="T15" s="128"/>
      <c r="U15" s="129"/>
      <c r="V15" s="129"/>
    </row>
    <row r="16" customFormat="false" ht="12.75" hidden="false" customHeight="false" outlineLevel="0" collapsed="false">
      <c r="A16" s="130"/>
      <c r="B16" s="131"/>
      <c r="C16" s="131"/>
      <c r="D16" s="131"/>
      <c r="E16" s="131"/>
      <c r="F16" s="131"/>
      <c r="G16" s="131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1"/>
      <c r="V16" s="131"/>
    </row>
    <row r="17" customFormat="false" ht="12.75" hidden="false" customHeight="false" outlineLevel="0" collapsed="false">
      <c r="A17" s="130"/>
      <c r="B17" s="131"/>
      <c r="C17" s="131"/>
      <c r="D17" s="131"/>
      <c r="E17" s="131"/>
      <c r="F17" s="131"/>
      <c r="G17" s="131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1"/>
      <c r="V17" s="131"/>
    </row>
    <row r="18" customFormat="false" ht="12.75" hidden="false" customHeight="true" outlineLevel="0" collapsed="false">
      <c r="A18" s="53" t="s">
        <v>79</v>
      </c>
      <c r="B18" s="102" t="s">
        <v>102</v>
      </c>
      <c r="C18" s="102"/>
      <c r="D18" s="102"/>
      <c r="E18" s="102"/>
      <c r="F18" s="102"/>
      <c r="G18" s="102"/>
      <c r="H18" s="132"/>
      <c r="I18" s="133" t="s">
        <v>103</v>
      </c>
      <c r="J18" s="132"/>
      <c r="K18" s="132"/>
      <c r="L18" s="132"/>
      <c r="M18" s="132"/>
      <c r="N18" s="132"/>
      <c r="P18" s="134"/>
      <c r="Q18" s="134"/>
      <c r="R18" s="134"/>
      <c r="S18" s="134" t="s">
        <v>104</v>
      </c>
      <c r="T18" s="134"/>
      <c r="V18" s="131"/>
    </row>
    <row r="19" customFormat="false" ht="12.75" hidden="false" customHeight="false" outlineLevel="0" collapsed="false">
      <c r="A19" s="53"/>
      <c r="B19" s="105" t="n">
        <v>1999</v>
      </c>
      <c r="C19" s="105" t="n">
        <v>2000</v>
      </c>
      <c r="D19" s="105" t="n">
        <v>2001</v>
      </c>
      <c r="E19" s="105" t="n">
        <v>2002</v>
      </c>
      <c r="F19" s="70" t="n">
        <v>2003</v>
      </c>
      <c r="G19" s="105"/>
      <c r="H19" s="132"/>
      <c r="I19" s="135" t="s">
        <v>105</v>
      </c>
      <c r="J19" s="132"/>
      <c r="K19" s="132"/>
      <c r="L19" s="132"/>
      <c r="M19" s="132"/>
      <c r="N19" s="132"/>
      <c r="P19" s="74"/>
      <c r="Q19" s="74"/>
      <c r="R19" s="74"/>
      <c r="S19" s="74" t="s">
        <v>106</v>
      </c>
      <c r="T19" s="74"/>
      <c r="V19" s="131"/>
    </row>
    <row r="20" customFormat="false" ht="12.75" hidden="false" customHeight="false" outlineLevel="0" collapsed="false">
      <c r="A20" s="57"/>
      <c r="B20" s="106"/>
      <c r="C20" s="106"/>
      <c r="D20" s="106"/>
      <c r="E20" s="106"/>
      <c r="F20" s="136"/>
      <c r="G20" s="106"/>
      <c r="H20" s="132"/>
      <c r="I20" s="135" t="s">
        <v>107</v>
      </c>
      <c r="J20" s="132"/>
      <c r="K20" s="132"/>
      <c r="L20" s="132"/>
      <c r="M20" s="132"/>
      <c r="N20" s="132"/>
      <c r="P20" s="74"/>
      <c r="Q20" s="74"/>
      <c r="R20" s="74"/>
      <c r="S20" s="74" t="s">
        <v>108</v>
      </c>
      <c r="T20" s="74"/>
      <c r="V20" s="131"/>
    </row>
    <row r="21" customFormat="false" ht="12.75" hidden="false" customHeight="false" outlineLevel="0" collapsed="false">
      <c r="A21" s="108" t="s">
        <v>39</v>
      </c>
      <c r="B21" s="120" t="n">
        <v>1170048</v>
      </c>
      <c r="C21" s="120" t="n">
        <v>1250526</v>
      </c>
      <c r="D21" s="122" t="n">
        <v>3113254</v>
      </c>
      <c r="E21" s="121" t="n">
        <v>4115581</v>
      </c>
      <c r="F21" s="122" t="n">
        <v>4977982.83</v>
      </c>
      <c r="H21" s="132"/>
      <c r="I21" s="135" t="s">
        <v>109</v>
      </c>
      <c r="J21" s="132"/>
      <c r="K21" s="132"/>
      <c r="L21" s="132"/>
      <c r="M21" s="132"/>
      <c r="N21" s="132"/>
      <c r="P21" s="74"/>
      <c r="Q21" s="74"/>
      <c r="R21" s="74"/>
      <c r="S21" s="74" t="s">
        <v>110</v>
      </c>
      <c r="T21" s="74"/>
      <c r="V21" s="131"/>
    </row>
    <row r="22" customFormat="false" ht="12.75" hidden="false" customHeight="false" outlineLevel="0" collapsed="false">
      <c r="A22" s="108" t="s">
        <v>38</v>
      </c>
      <c r="B22" s="120" t="n">
        <v>2682122</v>
      </c>
      <c r="C22" s="120" t="n">
        <v>2634622</v>
      </c>
      <c r="D22" s="122" t="n">
        <v>2438683</v>
      </c>
      <c r="E22" s="121" t="n">
        <v>1833901</v>
      </c>
      <c r="F22" s="122" t="n">
        <v>3248636</v>
      </c>
      <c r="H22" s="132"/>
      <c r="I22" s="135" t="s">
        <v>111</v>
      </c>
      <c r="J22" s="132"/>
      <c r="K22" s="132"/>
      <c r="L22" s="132"/>
      <c r="M22" s="132"/>
      <c r="N22" s="132"/>
      <c r="P22" s="74"/>
      <c r="Q22" s="74"/>
      <c r="R22" s="74"/>
      <c r="S22" s="74" t="s">
        <v>112</v>
      </c>
      <c r="T22" s="74"/>
      <c r="V22" s="131"/>
    </row>
    <row r="23" customFormat="false" ht="12.75" hidden="false" customHeight="false" outlineLevel="0" collapsed="false">
      <c r="A23" s="108" t="s">
        <v>43</v>
      </c>
      <c r="B23" s="120" t="n">
        <v>107100</v>
      </c>
      <c r="C23" s="120" t="n">
        <v>107100</v>
      </c>
      <c r="D23" s="137" t="n">
        <v>145068</v>
      </c>
      <c r="E23" s="121" t="n">
        <v>0</v>
      </c>
      <c r="F23" s="137" t="n">
        <v>0</v>
      </c>
      <c r="H23" s="132"/>
      <c r="I23" s="135" t="s">
        <v>113</v>
      </c>
      <c r="J23" s="132"/>
      <c r="K23" s="132"/>
      <c r="L23" s="132"/>
      <c r="M23" s="132"/>
      <c r="N23" s="132"/>
      <c r="P23" s="74"/>
      <c r="Q23" s="74"/>
      <c r="R23" s="74"/>
      <c r="S23" s="74" t="s">
        <v>114</v>
      </c>
      <c r="T23" s="74"/>
      <c r="V23" s="131"/>
    </row>
    <row r="24" customFormat="false" ht="12.75" hidden="false" customHeight="false" outlineLevel="0" collapsed="false">
      <c r="A24" s="108" t="s">
        <v>92</v>
      </c>
      <c r="B24" s="120" t="n">
        <v>0</v>
      </c>
      <c r="C24" s="120" t="n">
        <v>48600</v>
      </c>
      <c r="D24" s="137" t="n">
        <v>0</v>
      </c>
      <c r="E24" s="121" t="n">
        <v>0</v>
      </c>
      <c r="F24" s="137" t="n">
        <v>0</v>
      </c>
      <c r="H24" s="132"/>
      <c r="I24" s="135" t="s">
        <v>115</v>
      </c>
      <c r="J24" s="132"/>
      <c r="K24" s="132"/>
      <c r="L24" s="132"/>
      <c r="M24" s="132"/>
      <c r="N24" s="132"/>
      <c r="P24" s="74"/>
      <c r="Q24" s="74"/>
      <c r="R24" s="74"/>
      <c r="S24" s="74" t="s">
        <v>116</v>
      </c>
      <c r="T24" s="74"/>
      <c r="V24" s="131"/>
    </row>
    <row r="25" customFormat="false" ht="12.75" hidden="false" customHeight="false" outlineLevel="0" collapsed="false">
      <c r="A25" s="108" t="s">
        <v>95</v>
      </c>
      <c r="B25" s="120" t="n">
        <v>228661</v>
      </c>
      <c r="C25" s="120" t="n">
        <v>2228661</v>
      </c>
      <c r="D25" s="137" t="n">
        <v>400400</v>
      </c>
      <c r="E25" s="121" t="n">
        <v>674600</v>
      </c>
      <c r="F25" s="137" t="n">
        <v>57000</v>
      </c>
      <c r="H25" s="132"/>
      <c r="I25" s="132"/>
      <c r="J25" s="132"/>
      <c r="K25" s="132"/>
      <c r="L25" s="132"/>
      <c r="M25" s="132"/>
      <c r="N25" s="132"/>
      <c r="P25" s="74"/>
      <c r="Q25" s="74"/>
      <c r="R25" s="74"/>
      <c r="S25" s="74" t="s">
        <v>117</v>
      </c>
      <c r="T25" s="74"/>
      <c r="V25" s="131"/>
    </row>
    <row r="26" customFormat="false" ht="12.75" hidden="false" customHeight="false" outlineLevel="0" collapsed="false">
      <c r="A26" s="108" t="s">
        <v>98</v>
      </c>
      <c r="B26" s="120" t="n">
        <v>832137</v>
      </c>
      <c r="C26" s="120" t="n">
        <v>926387</v>
      </c>
      <c r="D26" s="137" t="n">
        <v>0</v>
      </c>
      <c r="E26" s="121"/>
      <c r="F26" s="137" t="n">
        <v>453000</v>
      </c>
      <c r="H26" s="132"/>
      <c r="I26" s="132"/>
      <c r="J26" s="132"/>
      <c r="K26" s="132"/>
      <c r="L26" s="132"/>
      <c r="M26" s="132"/>
      <c r="N26" s="132"/>
      <c r="P26" s="74"/>
      <c r="Q26" s="74"/>
      <c r="R26" s="74"/>
      <c r="S26" s="74" t="s">
        <v>118</v>
      </c>
      <c r="T26" s="74"/>
      <c r="V26" s="131"/>
    </row>
    <row r="27" customFormat="false" ht="12.75" hidden="false" customHeight="false" outlineLevel="0" collapsed="false">
      <c r="A27" s="108" t="s">
        <v>40</v>
      </c>
      <c r="B27" s="120" t="n">
        <v>95725</v>
      </c>
      <c r="C27" s="120" t="n">
        <v>47125</v>
      </c>
      <c r="D27" s="120" t="n">
        <v>0</v>
      </c>
      <c r="E27" s="121" t="n">
        <v>46800</v>
      </c>
      <c r="F27" s="137" t="n">
        <v>0</v>
      </c>
      <c r="H27" s="132"/>
      <c r="I27" s="132"/>
      <c r="J27" s="132"/>
      <c r="K27" s="132"/>
      <c r="L27" s="132"/>
      <c r="M27" s="132"/>
      <c r="N27" s="132"/>
      <c r="P27" s="74"/>
      <c r="Q27" s="74"/>
      <c r="R27" s="74"/>
      <c r="S27" s="74" t="s">
        <v>119</v>
      </c>
      <c r="T27" s="74"/>
      <c r="V27" s="131"/>
    </row>
    <row r="28" customFormat="false" ht="12.75" hidden="false" customHeight="false" outlineLevel="0" collapsed="false">
      <c r="A28" s="108"/>
      <c r="B28" s="76"/>
      <c r="C28" s="120"/>
      <c r="D28" s="120"/>
      <c r="E28" s="121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1"/>
      <c r="V28" s="131"/>
    </row>
    <row r="29" customFormat="false" ht="12.75" hidden="false" customHeight="false" outlineLevel="0" collapsed="false">
      <c r="A29" s="126" t="s">
        <v>44</v>
      </c>
      <c r="B29" s="127" t="n">
        <f aca="false">SUM(B21:B27)</f>
        <v>5115793</v>
      </c>
      <c r="C29" s="127" t="n">
        <f aca="false">SUM(C21:C27)</f>
        <v>7243021</v>
      </c>
      <c r="D29" s="127" t="n">
        <f aca="false">SUM(D21:D27)</f>
        <v>6097405</v>
      </c>
      <c r="E29" s="127" t="n">
        <f aca="false">SUM(E21:E27)</f>
        <v>6670882</v>
      </c>
      <c r="F29" s="127" t="n">
        <f aca="false">SUM(F21:F27)</f>
        <v>8736618.83</v>
      </c>
      <c r="G29" s="127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1"/>
      <c r="V29" s="131"/>
    </row>
    <row r="30" customFormat="false" ht="12.75" hidden="false" customHeight="false" outlineLevel="0" collapsed="false">
      <c r="A30" s="130"/>
      <c r="B30" s="131"/>
      <c r="C30" s="131"/>
      <c r="D30" s="131"/>
      <c r="E30" s="131"/>
      <c r="F30" s="131"/>
      <c r="G30" s="131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1"/>
      <c r="V30" s="131"/>
    </row>
    <row r="31" customFormat="false" ht="12.75" hidden="false" customHeight="false" outlineLevel="0" collapsed="false">
      <c r="A31" s="74" t="s">
        <v>120</v>
      </c>
      <c r="B31" s="74"/>
      <c r="C31" s="74"/>
      <c r="D31" s="74"/>
      <c r="E31" s="74"/>
      <c r="F31" s="74"/>
      <c r="G31" s="138"/>
      <c r="H31" s="139"/>
      <c r="I31" s="139"/>
      <c r="J31" s="139"/>
      <c r="K31" s="139"/>
      <c r="M31" s="139"/>
      <c r="N31" s="139"/>
      <c r="O31" s="138"/>
      <c r="P31" s="138"/>
      <c r="Q31" s="138"/>
      <c r="R31" s="138"/>
      <c r="S31" s="138"/>
      <c r="T31" s="138"/>
      <c r="U31" s="138"/>
      <c r="V31" s="138"/>
    </row>
    <row r="32" customFormat="false" ht="12.75" hidden="false" customHeight="false" outlineLevel="0" collapsed="false">
      <c r="A32" s="74" t="s">
        <v>121</v>
      </c>
      <c r="B32" s="74"/>
      <c r="C32" s="74"/>
      <c r="D32" s="74"/>
      <c r="E32" s="74"/>
      <c r="F32" s="74"/>
      <c r="G32" s="74"/>
      <c r="H32" s="139"/>
      <c r="I32" s="139"/>
      <c r="J32" s="139"/>
      <c r="K32" s="139"/>
      <c r="M32" s="139"/>
      <c r="N32" s="139"/>
      <c r="O32" s="138"/>
      <c r="P32" s="138"/>
      <c r="Q32" s="138"/>
      <c r="R32" s="138"/>
      <c r="S32" s="138"/>
      <c r="T32" s="138"/>
      <c r="U32" s="138"/>
      <c r="V32" s="138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139"/>
      <c r="I33" s="139"/>
      <c r="J33" s="139"/>
      <c r="K33" s="139"/>
      <c r="M33" s="139"/>
      <c r="N33" s="139"/>
      <c r="O33" s="138"/>
      <c r="P33" s="138"/>
      <c r="Q33" s="138"/>
      <c r="R33" s="138"/>
      <c r="S33" s="138"/>
      <c r="T33" s="138"/>
      <c r="U33" s="138"/>
      <c r="V33" s="138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139"/>
      <c r="I34" s="139"/>
      <c r="J34" s="139"/>
      <c r="K34" s="139"/>
      <c r="M34" s="139"/>
      <c r="N34" s="139"/>
      <c r="O34" s="138"/>
      <c r="P34" s="138"/>
      <c r="Q34" s="138"/>
      <c r="R34" s="138"/>
      <c r="S34" s="138"/>
      <c r="T34" s="138"/>
      <c r="U34" s="138"/>
      <c r="V34" s="138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139"/>
      <c r="I35" s="139"/>
      <c r="J35" s="139"/>
      <c r="K35" s="139"/>
      <c r="M35" s="139"/>
      <c r="N35" s="139"/>
      <c r="O35" s="138"/>
      <c r="P35" s="138"/>
      <c r="Q35" s="138"/>
      <c r="R35" s="138"/>
      <c r="S35" s="138"/>
      <c r="T35" s="138"/>
      <c r="U35" s="138"/>
      <c r="V35" s="138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139"/>
      <c r="I36" s="139"/>
      <c r="J36" s="139"/>
      <c r="K36" s="139"/>
      <c r="M36" s="139"/>
      <c r="N36" s="139"/>
      <c r="O36" s="138"/>
      <c r="P36" s="138"/>
      <c r="Q36" s="138"/>
      <c r="R36" s="138"/>
      <c r="S36" s="138"/>
      <c r="T36" s="138"/>
      <c r="U36" s="138"/>
      <c r="V36" s="138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139"/>
      <c r="I37" s="139"/>
      <c r="J37" s="139"/>
      <c r="K37" s="139"/>
      <c r="M37" s="139"/>
      <c r="N37" s="139"/>
      <c r="O37" s="138"/>
      <c r="P37" s="138"/>
      <c r="Q37" s="138"/>
      <c r="R37" s="138"/>
      <c r="S37" s="138"/>
      <c r="T37" s="138"/>
      <c r="U37" s="138"/>
      <c r="V37" s="138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139"/>
      <c r="I38" s="139"/>
      <c r="J38" s="139"/>
      <c r="K38" s="139"/>
      <c r="M38" s="139"/>
      <c r="N38" s="139"/>
      <c r="O38" s="138"/>
      <c r="P38" s="138"/>
      <c r="Q38" s="138"/>
      <c r="R38" s="138"/>
      <c r="S38" s="138"/>
      <c r="T38" s="138"/>
      <c r="U38" s="138"/>
      <c r="V38" s="138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139"/>
      <c r="I39" s="139"/>
      <c r="J39" s="139"/>
      <c r="K39" s="139"/>
      <c r="M39" s="139"/>
      <c r="N39" s="139"/>
      <c r="O39" s="138"/>
      <c r="P39" s="138"/>
      <c r="Q39" s="138"/>
      <c r="R39" s="138"/>
      <c r="S39" s="138"/>
      <c r="T39" s="138"/>
      <c r="U39" s="138"/>
      <c r="V39" s="138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139"/>
      <c r="I40" s="139"/>
      <c r="J40" s="139"/>
      <c r="K40" s="139"/>
      <c r="M40" s="139"/>
      <c r="N40" s="139"/>
      <c r="O40" s="138"/>
      <c r="P40" s="138"/>
      <c r="Q40" s="138"/>
      <c r="R40" s="138"/>
      <c r="S40" s="138"/>
      <c r="T40" s="138"/>
      <c r="U40" s="138"/>
      <c r="V40" s="138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139"/>
      <c r="I41" s="139"/>
      <c r="J41" s="139"/>
      <c r="K41" s="139"/>
      <c r="M41" s="139"/>
      <c r="N41" s="139"/>
      <c r="O41" s="138"/>
      <c r="P41" s="138"/>
      <c r="Q41" s="138"/>
      <c r="R41" s="138"/>
      <c r="S41" s="138"/>
      <c r="T41" s="138"/>
      <c r="U41" s="138"/>
      <c r="V41" s="138"/>
    </row>
    <row r="42" customFormat="false" ht="12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</row>
    <row r="46" customFormat="false" ht="12.75" hidden="false" customHeight="false" outlineLevel="0" collapsed="false">
      <c r="W46" s="140"/>
      <c r="X46" s="140"/>
      <c r="Y46" s="140"/>
      <c r="Z46" s="140"/>
      <c r="AA46" s="140"/>
      <c r="AB46" s="140"/>
    </row>
    <row r="64" customFormat="false" ht="12.75" hidden="false" customHeight="false" outlineLevel="0" collapsed="false">
      <c r="H64" s="35" t="n">
        <v>1999</v>
      </c>
      <c r="I64" s="35" t="n">
        <v>2000</v>
      </c>
      <c r="J64" s="35" t="n">
        <v>2001</v>
      </c>
      <c r="K64" s="35" t="n">
        <v>2002</v>
      </c>
      <c r="L64" s="35"/>
      <c r="M64" s="35" t="n">
        <v>2003</v>
      </c>
      <c r="U64" s="23" t="n">
        <v>2000</v>
      </c>
      <c r="V64" s="23" t="n">
        <v>2001</v>
      </c>
    </row>
    <row r="65" customFormat="false" ht="12.75" hidden="false" customHeight="false" outlineLevel="0" collapsed="false">
      <c r="G65" s="141" t="s">
        <v>122</v>
      </c>
      <c r="H65" s="26" t="n">
        <v>5115.793</v>
      </c>
      <c r="I65" s="26" t="n">
        <v>7243.021</v>
      </c>
      <c r="J65" s="26" t="n">
        <v>6097.405</v>
      </c>
      <c r="K65" s="26" t="n">
        <v>6670.882</v>
      </c>
      <c r="L65" s="26"/>
      <c r="M65" s="26" t="n">
        <v>8736.619</v>
      </c>
      <c r="T65" s="141" t="s">
        <v>123</v>
      </c>
      <c r="U65" s="26" t="n">
        <v>5838</v>
      </c>
      <c r="V65" s="26" t="n">
        <v>3004</v>
      </c>
    </row>
  </sheetData>
  <mergeCells count="9">
    <mergeCell ref="A1:AB1"/>
    <mergeCell ref="A2:AB2"/>
    <mergeCell ref="A4:A5"/>
    <mergeCell ref="B4:G4"/>
    <mergeCell ref="H4:N4"/>
    <mergeCell ref="O4:T4"/>
    <mergeCell ref="U4:V4"/>
    <mergeCell ref="A18:A19"/>
    <mergeCell ref="B18:G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8.14"/>
    <col collapsed="false" customWidth="true" hidden="false" outlineLevel="0" max="2" min="2" style="23" width="6.85"/>
    <col collapsed="false" customWidth="true" hidden="false" outlineLevel="0" max="3" min="3" style="23" width="6.28"/>
    <col collapsed="false" customWidth="true" hidden="false" outlineLevel="0" max="5" min="4" style="23" width="6.41"/>
    <col collapsed="false" customWidth="true" hidden="false" outlineLevel="0" max="6" min="6" style="23" width="6.28"/>
    <col collapsed="false" customWidth="true" hidden="false" outlineLevel="0" max="7" min="7" style="23" width="8.85"/>
    <col collapsed="false" customWidth="true" hidden="false" outlineLevel="0" max="8" min="8" style="23" width="1.7"/>
    <col collapsed="false" customWidth="true" hidden="false" outlineLevel="0" max="9" min="9" style="23" width="5.99"/>
    <col collapsed="false" customWidth="true" hidden="false" outlineLevel="0" max="11" min="10" style="23" width="6.41"/>
    <col collapsed="false" customWidth="true" hidden="false" outlineLevel="0" max="13" min="12" style="23" width="6.28"/>
    <col collapsed="false" customWidth="true" hidden="false" outlineLevel="0" max="14" min="14" style="23" width="8.85"/>
    <col collapsed="false" customWidth="true" hidden="false" outlineLevel="0" max="16" min="16" style="23" width="10.28"/>
    <col collapsed="false" customWidth="true" hidden="false" outlineLevel="0" max="17" min="17" style="23" width="3.99"/>
  </cols>
  <sheetData>
    <row r="10" s="56" customFormat="true" ht="12.75" hidden="false" customHeight="false" outlineLevel="0" collapsed="false">
      <c r="A10" s="142"/>
      <c r="B10" s="143"/>
      <c r="C10" s="143"/>
      <c r="D10" s="143"/>
      <c r="E10" s="143"/>
      <c r="F10" s="143"/>
      <c r="G10" s="143"/>
      <c r="H10" s="143"/>
      <c r="I10" s="144"/>
      <c r="J10" s="144"/>
      <c r="K10" s="144"/>
      <c r="L10" s="144"/>
      <c r="M10" s="144"/>
      <c r="N10" s="144"/>
    </row>
    <row r="11" s="56" customFormat="true" ht="12.75" hidden="false" customHeight="false" outlineLevel="0" collapsed="false">
      <c r="A11" s="142"/>
      <c r="B11" s="143"/>
      <c r="C11" s="143"/>
      <c r="D11" s="143"/>
      <c r="E11" s="143"/>
      <c r="F11" s="143"/>
      <c r="G11" s="143"/>
      <c r="H11" s="143"/>
      <c r="I11" s="144"/>
      <c r="J11" s="144"/>
      <c r="K11" s="144"/>
      <c r="L11" s="144"/>
      <c r="M11" s="144"/>
      <c r="N11" s="144"/>
    </row>
    <row r="12" s="56" customFormat="true" ht="12.75" hidden="false" customHeight="false" outlineLevel="0" collapsed="false">
      <c r="A12" s="142"/>
      <c r="B12" s="143"/>
      <c r="C12" s="143"/>
      <c r="D12" s="143"/>
      <c r="E12" s="143"/>
      <c r="F12" s="143"/>
      <c r="G12" s="143"/>
      <c r="H12" s="143"/>
      <c r="I12" s="144"/>
      <c r="J12" s="144"/>
      <c r="K12" s="144"/>
      <c r="L12" s="144"/>
      <c r="M12" s="144"/>
      <c r="N12" s="144"/>
    </row>
    <row r="13" s="56" customFormat="true" ht="12.75" hidden="false" customHeight="false" outlineLevel="0" collapsed="false">
      <c r="A13" s="142"/>
      <c r="B13" s="143"/>
      <c r="C13" s="143"/>
      <c r="D13" s="143"/>
      <c r="E13" s="143"/>
      <c r="F13" s="143"/>
      <c r="G13" s="143"/>
      <c r="H13" s="143"/>
      <c r="I13" s="144"/>
      <c r="J13" s="144"/>
      <c r="K13" s="144"/>
      <c r="L13" s="144"/>
      <c r="M13" s="144"/>
      <c r="N13" s="144"/>
    </row>
    <row r="14" s="56" customFormat="true" ht="12.75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4"/>
      <c r="J14" s="144"/>
      <c r="K14" s="144"/>
      <c r="L14" s="144"/>
      <c r="M14" s="144"/>
      <c r="N14" s="144"/>
    </row>
    <row r="15" s="74" customFormat="true" ht="12.7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27" customFormat="false" ht="12.75" hidden="false" customHeight="false" outlineLevel="0" collapsed="false">
      <c r="A27" s="74" t="s">
        <v>62</v>
      </c>
    </row>
    <row r="28" customFormat="false" ht="12.75" hidden="false" customHeight="false" outlineLevel="0" collapsed="false">
      <c r="A28" s="24" t="s">
        <v>124</v>
      </c>
    </row>
    <row r="45" customFormat="false" ht="18" hidden="false" customHeight="true" outlineLevel="0" collapsed="false">
      <c r="A45" s="145" t="s">
        <v>14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</row>
    <row r="46" s="74" customFormat="true" ht="12.75" hidden="false" customHeight="false" outlineLevel="0" collapsed="false">
      <c r="A46" s="146"/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</row>
    <row r="47" customFormat="false" ht="12.75" hidden="false" customHeight="true" outlineLevel="0" collapsed="false">
      <c r="A47" s="147" t="s">
        <v>125</v>
      </c>
      <c r="B47" s="148" t="s">
        <v>126</v>
      </c>
      <c r="C47" s="148"/>
      <c r="D47" s="148"/>
      <c r="E47" s="148"/>
      <c r="F47" s="148"/>
      <c r="G47" s="148"/>
      <c r="H47" s="148"/>
      <c r="I47" s="148" t="s">
        <v>127</v>
      </c>
      <c r="J47" s="148"/>
      <c r="K47" s="148"/>
      <c r="L47" s="148"/>
      <c r="M47" s="148"/>
      <c r="N47" s="148"/>
    </row>
    <row r="48" customFormat="false" ht="12.75" hidden="false" customHeight="false" outlineLevel="0" collapsed="false">
      <c r="A48" s="147"/>
      <c r="B48" s="149" t="n">
        <v>1999</v>
      </c>
      <c r="C48" s="149" t="n">
        <v>2000</v>
      </c>
      <c r="D48" s="149" t="n">
        <v>2001</v>
      </c>
      <c r="E48" s="149" t="n">
        <v>2002</v>
      </c>
      <c r="F48" s="69" t="n">
        <v>2003</v>
      </c>
      <c r="G48" s="150" t="s">
        <v>37</v>
      </c>
      <c r="H48" s="105"/>
      <c r="I48" s="149" t="n">
        <v>1999</v>
      </c>
      <c r="J48" s="149" t="n">
        <v>2000</v>
      </c>
      <c r="K48" s="149" t="n">
        <v>2001</v>
      </c>
      <c r="L48" s="149" t="n">
        <v>2002</v>
      </c>
      <c r="M48" s="69" t="n">
        <v>2003</v>
      </c>
      <c r="N48" s="150" t="s">
        <v>37</v>
      </c>
    </row>
    <row r="49" customFormat="false" ht="24.95" hidden="false" customHeight="true" outlineLevel="0" collapsed="false">
      <c r="A49" s="151" t="s">
        <v>128</v>
      </c>
      <c r="B49" s="76" t="s">
        <v>129</v>
      </c>
      <c r="C49" s="152" t="n">
        <v>1000</v>
      </c>
      <c r="D49" s="76" t="s">
        <v>129</v>
      </c>
      <c r="E49" s="152" t="n">
        <v>200</v>
      </c>
      <c r="F49" s="152" t="n">
        <v>1775</v>
      </c>
      <c r="G49" s="76" t="s">
        <v>129</v>
      </c>
      <c r="H49" s="152"/>
      <c r="I49" s="76" t="s">
        <v>129</v>
      </c>
      <c r="J49" s="76" t="s">
        <v>129</v>
      </c>
      <c r="K49" s="76" t="s">
        <v>129</v>
      </c>
      <c r="L49" s="153" t="n">
        <v>30</v>
      </c>
      <c r="M49" s="153" t="n">
        <v>443.75</v>
      </c>
      <c r="N49" s="76" t="s">
        <v>129</v>
      </c>
    </row>
    <row r="50" customFormat="false" ht="24.95" hidden="false" customHeight="true" outlineLevel="0" collapsed="false">
      <c r="A50" s="151" t="s">
        <v>130</v>
      </c>
      <c r="B50" s="76" t="s">
        <v>129</v>
      </c>
      <c r="C50" s="152" t="n">
        <v>2000</v>
      </c>
      <c r="D50" s="76" t="s">
        <v>129</v>
      </c>
      <c r="E50" s="152" t="n">
        <v>1100</v>
      </c>
      <c r="F50" s="152" t="n">
        <v>700</v>
      </c>
      <c r="G50" s="76" t="s">
        <v>129</v>
      </c>
      <c r="H50" s="152"/>
      <c r="I50" s="76" t="s">
        <v>129</v>
      </c>
      <c r="J50" s="76" t="s">
        <v>129</v>
      </c>
      <c r="K50" s="76" t="s">
        <v>129</v>
      </c>
      <c r="L50" s="153" t="n">
        <v>600</v>
      </c>
      <c r="M50" s="153" t="n">
        <v>245</v>
      </c>
      <c r="N50" s="76" t="s">
        <v>129</v>
      </c>
    </row>
    <row r="51" customFormat="false" ht="24.95" hidden="false" customHeight="true" outlineLevel="0" collapsed="false">
      <c r="A51" s="151" t="s">
        <v>131</v>
      </c>
      <c r="B51" s="76" t="s">
        <v>129</v>
      </c>
      <c r="C51" s="152" t="n">
        <v>2500</v>
      </c>
      <c r="D51" s="76" t="s">
        <v>129</v>
      </c>
      <c r="E51" s="152" t="n">
        <v>200</v>
      </c>
      <c r="F51" s="152" t="n">
        <v>0</v>
      </c>
      <c r="G51" s="76" t="s">
        <v>129</v>
      </c>
      <c r="H51" s="152"/>
      <c r="I51" s="76" t="s">
        <v>129</v>
      </c>
      <c r="J51" s="76" t="s">
        <v>129</v>
      </c>
      <c r="K51" s="76" t="s">
        <v>129</v>
      </c>
      <c r="L51" s="153" t="n">
        <v>30</v>
      </c>
      <c r="M51" s="153" t="n">
        <v>0</v>
      </c>
      <c r="N51" s="76" t="s">
        <v>129</v>
      </c>
    </row>
    <row r="52" customFormat="false" ht="12.75" hidden="false" customHeight="true" outlineLevel="0" collapsed="false">
      <c r="A52" s="151"/>
      <c r="C52" s="152"/>
      <c r="D52" s="152"/>
      <c r="E52" s="152"/>
      <c r="F52" s="152"/>
      <c r="G52" s="152"/>
      <c r="H52" s="152"/>
      <c r="J52" s="153"/>
      <c r="K52" s="153"/>
      <c r="L52" s="153"/>
      <c r="M52" s="153"/>
      <c r="N52" s="153"/>
    </row>
    <row r="53" s="56" customFormat="true" ht="12.75" hidden="false" customHeight="false" outlineLevel="0" collapsed="false">
      <c r="A53" s="154" t="s">
        <v>44</v>
      </c>
      <c r="B53" s="155" t="n">
        <v>3800</v>
      </c>
      <c r="C53" s="155" t="n">
        <f aca="false">SUM(C49:C51)</f>
        <v>5500</v>
      </c>
      <c r="D53" s="155" t="n">
        <v>1407</v>
      </c>
      <c r="E53" s="155" t="n">
        <f aca="false">SUM(E49:E51)</f>
        <v>1500</v>
      </c>
      <c r="F53" s="155" t="n">
        <f aca="false">SUM(F49:F51)</f>
        <v>2475</v>
      </c>
      <c r="G53" s="155" t="n">
        <v>2475</v>
      </c>
      <c r="H53" s="155" t="n">
        <f aca="false">SUM(H49:H51)</f>
        <v>0</v>
      </c>
      <c r="I53" s="156" t="n">
        <v>1140</v>
      </c>
      <c r="J53" s="156" t="n">
        <v>1650</v>
      </c>
      <c r="K53" s="156" t="n">
        <v>1407</v>
      </c>
      <c r="L53" s="156" t="n">
        <f aca="false">SUM(L49:L51)</f>
        <v>660</v>
      </c>
      <c r="M53" s="156" t="n">
        <f aca="false">SUM(M49:M51)</f>
        <v>688.75</v>
      </c>
      <c r="N53" s="156" t="n">
        <v>688.75</v>
      </c>
    </row>
  </sheetData>
  <mergeCells count="4">
    <mergeCell ref="A45:N45"/>
    <mergeCell ref="A47:A48"/>
    <mergeCell ref="B47:H47"/>
    <mergeCell ref="I47:N4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9.85"/>
    <col collapsed="false" customWidth="true" hidden="false" outlineLevel="0" max="2" min="2" style="23" width="5.85"/>
    <col collapsed="false" customWidth="true" hidden="false" outlineLevel="0" max="3" min="3" style="23" width="6.41"/>
    <col collapsed="false" customWidth="true" hidden="false" outlineLevel="0" max="5" min="4" style="23" width="6.28"/>
    <col collapsed="false" customWidth="true" hidden="false" outlineLevel="0" max="6" min="6" style="23" width="2.56"/>
    <col collapsed="false" customWidth="true" hidden="false" outlineLevel="0" max="7" min="7" style="23" width="6.85"/>
    <col collapsed="false" customWidth="true" hidden="false" outlineLevel="0" max="9" min="8" style="23" width="6.41"/>
    <col collapsed="false" customWidth="true" hidden="false" outlineLevel="0" max="10" min="10" style="23" width="3.28"/>
    <col collapsed="false" customWidth="true" hidden="false" outlineLevel="0" max="12" min="11" style="23" width="6.28"/>
    <col collapsed="false" customWidth="true" hidden="false" outlineLevel="0" max="13" min="13" style="23" width="8.85"/>
    <col collapsed="false" customWidth="true" hidden="false" outlineLevel="0" max="14" min="14" style="23" width="2.99"/>
    <col collapsed="false" customWidth="true" hidden="false" outlineLevel="0" max="15" min="15" style="23" width="6.28"/>
    <col collapsed="false" customWidth="true" hidden="false" outlineLevel="0" max="17" min="16" style="23" width="8.14"/>
    <col collapsed="false" customWidth="true" hidden="false" outlineLevel="0" max="18" min="18" style="23" width="8.85"/>
  </cols>
  <sheetData>
    <row r="1" customFormat="false" ht="18" hidden="false" customHeight="false" outlineLevel="0" collapsed="false">
      <c r="A1" s="157" t="s">
        <v>13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</row>
    <row r="2" customFormat="false" ht="18" hidden="false" customHeight="false" outlineLevel="0" collapsed="false">
      <c r="A2" s="157" t="s">
        <v>13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customFormat="false" ht="18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</row>
    <row r="4" customFormat="false" ht="12.75" hidden="false" customHeight="false" outlineLevel="0" collapsed="false">
      <c r="A4" s="159" t="s">
        <v>31</v>
      </c>
      <c r="B4" s="160" t="s">
        <v>134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</row>
    <row r="5" customFormat="false" ht="12.75" hidden="false" customHeight="true" outlineLevel="0" collapsed="false">
      <c r="A5" s="159"/>
      <c r="B5" s="161" t="s">
        <v>135</v>
      </c>
      <c r="C5" s="161"/>
      <c r="D5" s="161"/>
      <c r="E5" s="161"/>
      <c r="F5" s="161"/>
      <c r="G5" s="161" t="s">
        <v>136</v>
      </c>
      <c r="H5" s="161"/>
      <c r="I5" s="161"/>
      <c r="J5" s="162"/>
      <c r="K5" s="161" t="s">
        <v>131</v>
      </c>
      <c r="L5" s="161"/>
      <c r="M5" s="161"/>
      <c r="N5" s="162"/>
      <c r="O5" s="161" t="s">
        <v>44</v>
      </c>
      <c r="P5" s="161"/>
      <c r="Q5" s="161"/>
      <c r="R5" s="161"/>
    </row>
    <row r="6" customFormat="false" ht="12.75" hidden="false" customHeight="false" outlineLevel="0" collapsed="false">
      <c r="A6" s="159"/>
      <c r="B6" s="163" t="n">
        <v>2001</v>
      </c>
      <c r="C6" s="105" t="n">
        <v>2002</v>
      </c>
      <c r="D6" s="164" t="n">
        <v>2003</v>
      </c>
      <c r="E6" s="105" t="n">
        <v>2004</v>
      </c>
      <c r="F6" s="165" t="s">
        <v>137</v>
      </c>
      <c r="G6" s="105" t="n">
        <v>2002</v>
      </c>
      <c r="H6" s="164" t="n">
        <v>2003</v>
      </c>
      <c r="I6" s="105" t="n">
        <v>2004</v>
      </c>
      <c r="J6" s="165" t="s">
        <v>137</v>
      </c>
      <c r="K6" s="105" t="n">
        <v>2002</v>
      </c>
      <c r="L6" s="164" t="n">
        <v>2003</v>
      </c>
      <c r="M6" s="105" t="n">
        <v>2004</v>
      </c>
      <c r="N6" s="165" t="s">
        <v>137</v>
      </c>
      <c r="O6" s="163" t="n">
        <v>2001</v>
      </c>
      <c r="P6" s="105" t="n">
        <v>2002</v>
      </c>
      <c r="Q6" s="164" t="n">
        <v>2003</v>
      </c>
      <c r="R6" s="105" t="s">
        <v>37</v>
      </c>
    </row>
    <row r="7" customFormat="false" ht="12.75" hidden="false" customHeight="false" outlineLevel="0" collapsed="false">
      <c r="A7" s="166"/>
      <c r="B7" s="167"/>
      <c r="C7" s="106"/>
      <c r="D7" s="168"/>
      <c r="E7" s="107"/>
      <c r="F7" s="106"/>
      <c r="G7" s="106"/>
      <c r="H7" s="168"/>
      <c r="I7" s="107"/>
      <c r="J7" s="106"/>
      <c r="K7" s="106"/>
      <c r="L7" s="168"/>
      <c r="M7" s="107"/>
      <c r="N7" s="106"/>
      <c r="O7" s="167"/>
      <c r="P7" s="106"/>
      <c r="Q7" s="168"/>
      <c r="R7" s="107"/>
    </row>
    <row r="8" customFormat="false" ht="25.5" hidden="false" customHeight="true" outlineLevel="0" collapsed="false">
      <c r="A8" s="24" t="s">
        <v>38</v>
      </c>
      <c r="B8" s="42" t="n">
        <v>67</v>
      </c>
      <c r="C8" s="169" t="n">
        <v>701</v>
      </c>
      <c r="D8" s="169" t="n">
        <v>372</v>
      </c>
      <c r="E8" s="169" t="n">
        <v>372</v>
      </c>
      <c r="F8" s="169"/>
      <c r="G8" s="152" t="n">
        <v>380</v>
      </c>
      <c r="H8" s="152" t="n">
        <v>377</v>
      </c>
      <c r="I8" s="152" t="n">
        <v>377</v>
      </c>
      <c r="J8" s="152"/>
      <c r="K8" s="152" t="n">
        <v>0</v>
      </c>
      <c r="L8" s="152" t="n">
        <v>0</v>
      </c>
      <c r="M8" s="152" t="n">
        <v>0</v>
      </c>
      <c r="N8" s="152"/>
      <c r="O8" s="152" t="n">
        <f aca="false">+B8</f>
        <v>67</v>
      </c>
      <c r="P8" s="152" t="n">
        <f aca="false">+K8+G8+C8</f>
        <v>1081</v>
      </c>
      <c r="Q8" s="152" t="n">
        <f aca="false">+L8+H8+D8</f>
        <v>749</v>
      </c>
      <c r="R8" s="170" t="n">
        <f aca="false">+M8+I8+E8</f>
        <v>749</v>
      </c>
    </row>
    <row r="9" s="23" customFormat="true" ht="25.5" hidden="false" customHeight="true" outlineLevel="0" collapsed="false">
      <c r="A9" s="24" t="s">
        <v>39</v>
      </c>
      <c r="B9" s="45" t="n">
        <v>86</v>
      </c>
      <c r="C9" s="169" t="n">
        <v>368</v>
      </c>
      <c r="D9" s="169" t="n">
        <v>473</v>
      </c>
      <c r="E9" s="169" t="n">
        <v>473</v>
      </c>
      <c r="F9" s="169"/>
      <c r="G9" s="152" t="n">
        <v>153</v>
      </c>
      <c r="H9" s="152" t="n">
        <v>120</v>
      </c>
      <c r="I9" s="152" t="n">
        <v>120</v>
      </c>
      <c r="J9" s="152"/>
      <c r="K9" s="152" t="n">
        <v>408</v>
      </c>
      <c r="L9" s="152" t="n">
        <v>50</v>
      </c>
      <c r="M9" s="152" t="n">
        <v>50</v>
      </c>
      <c r="N9" s="152"/>
      <c r="O9" s="152" t="n">
        <f aca="false">B9</f>
        <v>86</v>
      </c>
      <c r="P9" s="152" t="n">
        <f aca="false">+K9+G9+C9</f>
        <v>929</v>
      </c>
      <c r="Q9" s="152" t="n">
        <f aca="false">+L9+H9+D9</f>
        <v>643</v>
      </c>
      <c r="R9" s="170" t="n">
        <f aca="false">+M9+I9+E9</f>
        <v>643</v>
      </c>
    </row>
    <row r="10" s="23" customFormat="true" ht="25.5" hidden="false" customHeight="true" outlineLevel="0" collapsed="false">
      <c r="A10" s="24" t="s">
        <v>41</v>
      </c>
      <c r="B10" s="81" t="s">
        <v>129</v>
      </c>
      <c r="C10" s="169" t="n">
        <v>72</v>
      </c>
      <c r="D10" s="169" t="n">
        <v>300</v>
      </c>
      <c r="E10" s="169" t="n">
        <v>300</v>
      </c>
      <c r="F10" s="169"/>
      <c r="G10" s="152" t="n">
        <v>295</v>
      </c>
      <c r="H10" s="152" t="n">
        <v>310</v>
      </c>
      <c r="I10" s="152" t="n">
        <v>310</v>
      </c>
      <c r="J10" s="152"/>
      <c r="K10" s="152" t="n">
        <v>0</v>
      </c>
      <c r="L10" s="152" t="n">
        <v>0</v>
      </c>
      <c r="M10" s="152" t="n">
        <v>0</v>
      </c>
      <c r="N10" s="152"/>
      <c r="O10" s="152" t="str">
        <f aca="false">B10</f>
        <v>ND</v>
      </c>
      <c r="P10" s="152" t="n">
        <f aca="false">+K10+G10+C10</f>
        <v>367</v>
      </c>
      <c r="Q10" s="152" t="n">
        <f aca="false">+L10+H10+D10</f>
        <v>610</v>
      </c>
      <c r="R10" s="170" t="n">
        <f aca="false">+M10+I10+E10</f>
        <v>610</v>
      </c>
    </row>
    <row r="11" customFormat="false" ht="25.5" hidden="false" customHeight="true" outlineLevel="0" collapsed="false">
      <c r="A11" s="24" t="s">
        <v>42</v>
      </c>
      <c r="B11" s="76" t="s">
        <v>129</v>
      </c>
      <c r="C11" s="169" t="n">
        <v>318</v>
      </c>
      <c r="D11" s="169" t="n">
        <v>206</v>
      </c>
      <c r="E11" s="169" t="n">
        <v>206</v>
      </c>
      <c r="F11" s="169"/>
      <c r="G11" s="152" t="n">
        <v>155</v>
      </c>
      <c r="H11" s="152" t="n">
        <v>0</v>
      </c>
      <c r="I11" s="152" t="n">
        <v>0</v>
      </c>
      <c r="J11" s="152"/>
      <c r="K11" s="152" t="n">
        <v>0</v>
      </c>
      <c r="L11" s="152" t="n">
        <v>0</v>
      </c>
      <c r="M11" s="152" t="n">
        <v>0</v>
      </c>
      <c r="N11" s="152"/>
      <c r="O11" s="152" t="str">
        <f aca="false">B11</f>
        <v>ND</v>
      </c>
      <c r="P11" s="152" t="n">
        <f aca="false">+K11+G11+C11</f>
        <v>473</v>
      </c>
      <c r="Q11" s="152" t="n">
        <f aca="false">+L11+H11+D11</f>
        <v>206</v>
      </c>
      <c r="R11" s="170" t="n">
        <f aca="false">+M11+I11+E11</f>
        <v>206</v>
      </c>
    </row>
    <row r="12" customFormat="false" ht="25.5" hidden="false" customHeight="true" outlineLevel="0" collapsed="false">
      <c r="A12" s="24" t="s">
        <v>40</v>
      </c>
      <c r="B12" s="76" t="s">
        <v>129</v>
      </c>
      <c r="C12" s="169" t="n">
        <v>0</v>
      </c>
      <c r="D12" s="169" t="n">
        <v>0</v>
      </c>
      <c r="E12" s="169" t="n">
        <v>0</v>
      </c>
      <c r="F12" s="169"/>
      <c r="G12" s="152" t="n">
        <v>0</v>
      </c>
      <c r="H12" s="152" t="n">
        <v>0</v>
      </c>
      <c r="I12" s="152" t="n">
        <v>0</v>
      </c>
      <c r="J12" s="152"/>
      <c r="K12" s="152" t="n">
        <v>266</v>
      </c>
      <c r="L12" s="152" t="n">
        <v>30</v>
      </c>
      <c r="M12" s="152" t="n">
        <v>30</v>
      </c>
      <c r="N12" s="152"/>
      <c r="O12" s="152" t="str">
        <f aca="false">B12</f>
        <v>ND</v>
      </c>
      <c r="P12" s="152" t="n">
        <f aca="false">+K12+G12+C12</f>
        <v>266</v>
      </c>
      <c r="Q12" s="152" t="n">
        <f aca="false">+L12+H12+D12</f>
        <v>30</v>
      </c>
      <c r="R12" s="170" t="n">
        <f aca="false">+M12+I12+E12</f>
        <v>30</v>
      </c>
    </row>
    <row r="13" customFormat="false" ht="25.5" hidden="false" customHeight="true" outlineLevel="0" collapsed="false">
      <c r="A13" s="24" t="s">
        <v>43</v>
      </c>
      <c r="B13" s="76" t="s">
        <v>129</v>
      </c>
      <c r="C13" s="169" t="n">
        <v>0</v>
      </c>
      <c r="D13" s="152" t="n">
        <v>0</v>
      </c>
      <c r="E13" s="152" t="n">
        <v>0</v>
      </c>
      <c r="F13" s="169"/>
      <c r="G13" s="152" t="n">
        <v>0</v>
      </c>
      <c r="H13" s="152" t="n">
        <v>0</v>
      </c>
      <c r="I13" s="152" t="n">
        <v>0</v>
      </c>
      <c r="J13" s="152"/>
      <c r="K13" s="152" t="n">
        <v>0</v>
      </c>
      <c r="L13" s="152" t="n">
        <v>0</v>
      </c>
      <c r="M13" s="152" t="n">
        <v>0</v>
      </c>
      <c r="N13" s="152"/>
      <c r="O13" s="152" t="str">
        <f aca="false">B13</f>
        <v>ND</v>
      </c>
      <c r="P13" s="152" t="n">
        <f aca="false">+K13+G13+C13</f>
        <v>0</v>
      </c>
      <c r="Q13" s="152" t="n">
        <f aca="false">+L13+H13+D13</f>
        <v>0</v>
      </c>
      <c r="R13" s="170" t="n">
        <f aca="false">+M13+I13+E13</f>
        <v>0</v>
      </c>
    </row>
    <row r="14" customFormat="false" ht="12.75" hidden="false" customHeight="false" outlineLevel="0" collapsed="false">
      <c r="A14" s="24"/>
      <c r="C14" s="171"/>
      <c r="D14" s="172"/>
      <c r="E14" s="172"/>
      <c r="F14" s="171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</row>
    <row r="15" customFormat="false" ht="12.75" hidden="false" customHeight="false" outlineLevel="0" collapsed="false">
      <c r="A15" s="166" t="s">
        <v>138</v>
      </c>
      <c r="B15" s="56" t="n">
        <f aca="false">SUM(B8:B14)</f>
        <v>153</v>
      </c>
      <c r="C15" s="173" t="n">
        <f aca="false">SUM(C8:C14)</f>
        <v>1459</v>
      </c>
      <c r="D15" s="173" t="n">
        <f aca="false">SUM(D8:D14)</f>
        <v>1351</v>
      </c>
      <c r="E15" s="173" t="n">
        <f aca="false">SUM(E8:E14)</f>
        <v>1351</v>
      </c>
      <c r="F15" s="173"/>
      <c r="G15" s="56" t="n">
        <f aca="false">SUM(G8:G14)</f>
        <v>983</v>
      </c>
      <c r="H15" s="56" t="n">
        <f aca="false">SUM(H8:H14)</f>
        <v>807</v>
      </c>
      <c r="I15" s="56" t="n">
        <f aca="false">SUM(I8:I14)</f>
        <v>807</v>
      </c>
      <c r="J15" s="56"/>
      <c r="K15" s="56" t="n">
        <f aca="false">SUM(K8:K14)</f>
        <v>674</v>
      </c>
      <c r="L15" s="56" t="n">
        <f aca="false">SUM(L8:L14)</f>
        <v>80</v>
      </c>
      <c r="M15" s="56" t="n">
        <f aca="false">SUM(M8:M14)</f>
        <v>80</v>
      </c>
      <c r="N15" s="173"/>
      <c r="O15" s="173" t="n">
        <f aca="false">SUM(O8:O14)</f>
        <v>153</v>
      </c>
      <c r="P15" s="173" t="n">
        <f aca="false">SUM(P8:P14)</f>
        <v>3116</v>
      </c>
      <c r="Q15" s="173" t="n">
        <f aca="false">SUM(Q8:Q14)</f>
        <v>2238</v>
      </c>
      <c r="R15" s="173" t="n">
        <f aca="false">SUM(R8:R14)</f>
        <v>2238</v>
      </c>
    </row>
    <row r="16" customFormat="false" ht="12.75" hidden="false" customHeight="false" outlineLevel="0" collapsed="false">
      <c r="A16" s="166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2"/>
      <c r="Q16" s="172"/>
      <c r="R16" s="173"/>
    </row>
    <row r="17" customFormat="false" ht="12.75" hidden="false" customHeight="false" outlineLevel="0" collapsed="false">
      <c r="A17" s="154" t="s">
        <v>139</v>
      </c>
      <c r="B17" s="156" t="n">
        <v>107.288</v>
      </c>
      <c r="C17" s="156" t="n">
        <v>1438.574</v>
      </c>
      <c r="D17" s="156" t="n">
        <v>1215.9</v>
      </c>
      <c r="E17" s="156" t="n">
        <v>1215.9</v>
      </c>
      <c r="F17" s="156"/>
      <c r="G17" s="156" t="n">
        <v>2696.074</v>
      </c>
      <c r="H17" s="156" t="n">
        <v>1477.8</v>
      </c>
      <c r="I17" s="156" t="n">
        <v>1477.801</v>
      </c>
      <c r="J17" s="156"/>
      <c r="K17" s="155" t="s">
        <v>129</v>
      </c>
      <c r="L17" s="155" t="s">
        <v>129</v>
      </c>
      <c r="M17" s="155" t="s">
        <v>129</v>
      </c>
      <c r="N17" s="156"/>
      <c r="O17" s="156" t="n">
        <f aca="false">B17</f>
        <v>107.288</v>
      </c>
      <c r="P17" s="156" t="n">
        <v>4134.648</v>
      </c>
      <c r="Q17" s="156" t="n">
        <v>2693.7</v>
      </c>
      <c r="R17" s="156" t="n">
        <v>2393.7</v>
      </c>
    </row>
    <row r="18" customFormat="false" ht="12.75" hidden="false" customHeight="false" outlineLevel="0" collapsed="false">
      <c r="A18" s="142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</row>
    <row r="19" customFormat="false" ht="12.75" hidden="false" customHeight="false" outlineLevel="0" collapsed="false">
      <c r="A19" s="24" t="s">
        <v>140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</row>
    <row r="20" customFormat="false" ht="12.75" hidden="false" customHeight="false" outlineLevel="0" collapsed="false">
      <c r="A20" s="74" t="s">
        <v>6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</row>
    <row r="21" customFormat="false" ht="12.75" hidden="false" customHeight="false" outlineLevel="0" collapsed="false">
      <c r="A21" s="24" t="s">
        <v>1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</sheetData>
  <mergeCells count="8">
    <mergeCell ref="A1:R1"/>
    <mergeCell ref="A2:R2"/>
    <mergeCell ref="A4:A6"/>
    <mergeCell ref="B4:R4"/>
    <mergeCell ref="B5:F5"/>
    <mergeCell ref="G5:I5"/>
    <mergeCell ref="K5:M5"/>
    <mergeCell ref="O5:R5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28:48Z</dcterms:created>
  <dc:creator>Dirección Forestal y de Fauna</dc:creator>
  <dc:description/>
  <dc:language>en-US</dc:language>
  <cp:lastModifiedBy>Gobierno del Estado QROO</cp:lastModifiedBy>
  <cp:lastPrinted>2004-03-17T17:02:45Z</cp:lastPrinted>
  <dcterms:modified xsi:type="dcterms:W3CDTF">2004-03-17T17:02:51Z</dcterms:modified>
  <cp:revision>0</cp:revision>
  <dc:subject/>
  <dc:title/>
</cp:coreProperties>
</file>