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4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'1'!$A$1:$H$18</definedName>
    <definedName function="false" hidden="false" localSheetId="10" name="_xlnm.Print_Area" vbProcedure="false">'10'!$A$1:$H$26</definedName>
    <definedName function="false" hidden="false" localSheetId="11" name="_xlnm.Print_Area" vbProcedure="false">'11'!$A$1:$J$17</definedName>
    <definedName function="false" hidden="false" localSheetId="12" name="_xlnm.Print_Area" vbProcedure="false">'12'!$A$1:$H$20</definedName>
    <definedName function="false" hidden="false" localSheetId="13" name="_xlnm.Print_Area" vbProcedure="false">'13'!$A$1:$H$32</definedName>
    <definedName function="false" hidden="false" localSheetId="14" name="_xlnm.Print_Area" vbProcedure="false">'14'!$A$1:$H$43</definedName>
    <definedName function="false" hidden="false" localSheetId="15" name="_xlnm.Print_Area" vbProcedure="false">'15'!$A$1:$O$23</definedName>
    <definedName function="false" hidden="false" localSheetId="2" name="_xlnm.Print_Area" vbProcedure="false">'2'!$A$1:$M$36</definedName>
    <definedName function="false" hidden="false" localSheetId="3" name="_xlnm.Print_Area" vbProcedure="false">'3'!$A$1:$H$28</definedName>
    <definedName function="false" hidden="false" localSheetId="4" name="_xlnm.Print_Area" vbProcedure="false">'4'!$A$1:$G$58</definedName>
    <definedName function="false" hidden="false" localSheetId="4" name="_xlnm.Print_Titles" vbProcedure="false">'4'!$1:$7</definedName>
    <definedName function="false" hidden="false" localSheetId="5" name="_xlnm.Print_Area" vbProcedure="false">'5'!$A$1:$D$37</definedName>
    <definedName function="false" hidden="false" localSheetId="6" name="_xlnm.Print_Area" vbProcedure="false">'6'!$A$1:$N$32</definedName>
    <definedName function="false" hidden="false" localSheetId="6" name="_xlnm.Print_Titles" vbProcedure="false">'6'!$1:$2</definedName>
    <definedName function="false" hidden="false" localSheetId="7" name="_xlnm.Print_Area" vbProcedure="false">'7'!$A$1:$H$28</definedName>
    <definedName function="false" hidden="false" localSheetId="8" name="_xlnm.Print_Area" vbProcedure="false">'8'!$A$1:$O$32</definedName>
    <definedName function="false" hidden="false" localSheetId="9" name="_xlnm.Print_Area" vbProcedure="false">'9'!$A$1:$H$22</definedName>
    <definedName function="false" hidden="false" localSheetId="0" name="_xlnm.Print_Area" vbProcedure="false">ÍNDICE!$B$1:$C$26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4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5]'!$A$10:$E$115</definedName>
    <definedName function="false" hidden="false" localSheetId="0" name="conducef" vbProcedure="false">'[4]'!$A$10:$E$115</definedName>
    <definedName function="false" hidden="false" localSheetId="0" name="Excel_BuiltIn_Database" vbProcedure="false">'[10]'!$A$10:$E$115</definedName>
    <definedName function="false" hidden="false" localSheetId="7" name="HOLABACH" vbProcedure="false">[11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4</xdr:rowOff>
              </xdr:from>
              <xdr:to>
                <xdr:col>8</xdr:col>
                <xdr:colOff>38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6</xdr:rowOff>
              </xdr:from>
              <xdr:to>
                <xdr:col>3</xdr:col>
                <xdr:colOff>73</xdr:colOff>
                <xdr:row>5</xdr:row>
                <xdr:rowOff>3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 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</xdr:row>
                <xdr:rowOff>6</xdr:rowOff>
              </xdr:from>
              <xdr:to>
                <xdr:col>4</xdr:col>
                <xdr:colOff>23</xdr:colOff>
                <xdr:row>5</xdr:row>
                <xdr:rowOff>3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3 - MARZO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6</xdr:rowOff>
              </xdr:from>
              <xdr:to>
                <xdr:col>4</xdr:col>
                <xdr:colOff>60</xdr:colOff>
                <xdr:row>5</xdr:row>
                <xdr:rowOff>3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</xdr:row>
                <xdr:rowOff>7</xdr:rowOff>
              </xdr:from>
              <xdr:to>
                <xdr:col>4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79</xdr:row>
                <xdr:rowOff>28</xdr:rowOff>
              </xdr:from>
              <xdr:to>
                <xdr:col>4</xdr:col>
                <xdr:colOff>19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</xdr:row>
                <xdr:rowOff>10</xdr:rowOff>
              </xdr:from>
              <xdr:to>
                <xdr:col>4</xdr:col>
                <xdr:colOff>22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PERIODO ENERO-DICIEMBRE. SE CAMBIO CON RESPECTO AL ANEXO ESTADÍSTICO DEL II INFORME POR LA FU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10</xdr:rowOff>
              </xdr:from>
              <xdr:to>
                <xdr:col>6</xdr:col>
                <xdr:colOff>3</xdr:colOff>
                <xdr:row>7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</xdr:row>
                <xdr:rowOff>10</xdr:rowOff>
              </xdr:from>
              <xdr:to>
                <xdr:col>7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NO SE PÚBLICO EN 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</xdr:row>
                <xdr:rowOff>10</xdr:rowOff>
              </xdr:from>
              <xdr:to>
                <xdr:col>8</xdr:col>
                <xdr:colOff>2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</xdr:row>
                <xdr:rowOff>6</xdr:rowOff>
              </xdr:from>
              <xdr:to>
                <xdr:col>19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8</xdr:colOff>
                <xdr:row>1</xdr:row>
                <xdr:rowOff>6</xdr:rowOff>
              </xdr:from>
              <xdr:to>
                <xdr:col>19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9</xdr:colOff>
                <xdr:row>1</xdr:row>
                <xdr:rowOff>6</xdr:rowOff>
              </xdr:from>
              <xdr:to>
                <xdr:col>20</xdr:col>
                <xdr:colOff>33</xdr:colOff>
                <xdr:row>3</xdr:row>
                <xdr:rowOff>1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2- 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3</xdr:colOff>
                <xdr:row>1</xdr:row>
                <xdr:rowOff>6</xdr:rowOff>
              </xdr:from>
              <xdr:to>
                <xdr:col>25</xdr:col>
                <xdr:colOff>1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</xdr:row>
                <xdr:rowOff>9</xdr:rowOff>
              </xdr:from>
              <xdr:to>
                <xdr:col>11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340">
  <si>
    <t xml:space="preserve">GOBIERNO DEL ESTADO DE QUINTANA ROO</t>
  </si>
  <si>
    <t xml:space="preserve">V INFORME DE GOBIERNO</t>
  </si>
  <si>
    <t xml:space="preserve">ANEXO ESTADÍSTICO</t>
  </si>
  <si>
    <t xml:space="preserve">VXXX.XXSYJ00</t>
  </si>
  <si>
    <t xml:space="preserve">TEMA: IMPARTICIÓN DE JUSTICIA</t>
  </si>
  <si>
    <t xml:space="preserve">NOMBRE DEL CUADRO ESTADÍSTICO</t>
  </si>
  <si>
    <t xml:space="preserve">FUENTE</t>
  </si>
  <si>
    <t xml:space="preserve">PROCURADURÍA GENERAL DE JUSTICIA (ACCIONES)</t>
  </si>
  <si>
    <t xml:space="preserve">PGJE</t>
  </si>
  <si>
    <t xml:space="preserve">EVALUACIONES, ÓRDENES DE INVESTIGACIÓN, EQUIPAMIENTO Y CAPACITACIONES
DE LA PROCURADURÍA GENERAL DE JUSTICIA</t>
  </si>
  <si>
    <t xml:space="preserve">INVESTIGACIONES TÉCNICAS EFECTUADAS</t>
  </si>
  <si>
    <t xml:space="preserve">RECURSOS FINANCIEROS EJERCIDOS EN SEGURIDAD</t>
  </si>
  <si>
    <t xml:space="preserve">SESP</t>
  </si>
  <si>
    <t xml:space="preserve">RECURSOS APLICADOS DEL FONDO DE SEGURIDAD PÚBLICA POR DEPENDENCIA</t>
  </si>
  <si>
    <t xml:space="preserve">CENTRO DE ATENCIÓN TELEFÓNICA DE EMERGENCIAS 066</t>
  </si>
  <si>
    <t xml:space="preserve">SESP C4</t>
  </si>
  <si>
    <t xml:space="preserve">CAPACITACIÓN A ELEMENTOS POLICÍACOS</t>
  </si>
  <si>
    <t xml:space="preserve">PROFESIONALIZACIÓN DE SEGURIDAD PÚBLICA</t>
  </si>
  <si>
    <t xml:space="preserve">ACTIVIDADES REALIZADAS POR EL CERESO</t>
  </si>
  <si>
    <t xml:space="preserve">SEGOB; CERESO</t>
  </si>
  <si>
    <t xml:space="preserve">ESTADÍSTICAS DEL CERESO</t>
  </si>
  <si>
    <t xml:space="preserve">SEGOB;CERESO</t>
  </si>
  <si>
    <t xml:space="preserve">OPERATIVOS, PARTIDAS, AGRUPAMIENTOS Y CAPACITACIÓN EN SEGURIDAD</t>
  </si>
  <si>
    <t xml:space="preserve">SEGOB; DIRECCIÓN DE SEGURIDAD PÚBLICA</t>
  </si>
  <si>
    <t xml:space="preserve">INTEGRACIÓN DE EXPEDIENTES, LIBERACIONES, INGRESOS, ACTIVIDADES DEPORTIVAS
Y CAPACITACIONES DEL CONSEJO TUTELAR PARA MENORES INFRACTORES </t>
  </si>
  <si>
    <t xml:space="preserve">SEGOB: CONSEJO TUTELAR DE MENORES INFRACTORES</t>
  </si>
  <si>
    <t xml:space="preserve">ESTUDIOS SOCIOECONÓMICOS Y PSICOLÓGICOS, REVISIONES MÉDICAS, TERAPIAS Y PLÁTICAS A PADRES DE LOS MENORES INTERNOS</t>
  </si>
  <si>
    <t xml:space="preserve">QUEJAS RECIBIDAS, INFORMACIÓN Y ASESORÍAS EN PRO DE LOS DERECHOS HUMANOS</t>
  </si>
  <si>
    <t xml:space="preserve">CEDH</t>
  </si>
  <si>
    <t xml:space="preserve">CONFERENCIAS EN PRO DE LOS DERECHOS HUMANOS</t>
  </si>
  <si>
    <t xml:space="preserve">PROTECCIÓN CIVIL</t>
  </si>
  <si>
    <t xml:space="preserve">SEGOB; DIRECCIÓN DE PROTECCIÓN CIVIL</t>
  </si>
  <si>
    <t xml:space="preserve"> </t>
  </si>
  <si>
    <t xml:space="preserve">ACCIONES DE LA PROCURADURÍA GENERAL DE JUSTICIA</t>
  </si>
  <si>
    <t xml:space="preserve">ACCIÓN</t>
  </si>
  <si>
    <t xml:space="preserve">2004 E/</t>
  </si>
  <si>
    <t xml:space="preserve">2009 E/</t>
  </si>
  <si>
    <t xml:space="preserve">AVERIGUACIONES PREVIAS INICIADAS</t>
  </si>
  <si>
    <t xml:space="preserve">AVERIGUACIONES PREVIAS CONSIGNADAS</t>
  </si>
  <si>
    <t xml:space="preserve">AVERIGUACIONES PREVIAS ARCHIVADAS</t>
  </si>
  <si>
    <t xml:space="preserve">ÓRDENES DE INVESTIGACIÓN</t>
  </si>
  <si>
    <t xml:space="preserve">DICTÁMENES PERICIALES</t>
  </si>
  <si>
    <t xml:space="preserve">ÓRDENES DE APREHENSIÓN</t>
  </si>
  <si>
    <t xml:space="preserve">ASEGURAMIENTO DE VEHÍCULOS</t>
  </si>
  <si>
    <t xml:space="preserve">VEHÍCULOS ENTREGADOS A ASEGURADORAS</t>
  </si>
  <si>
    <t xml:space="preserve">VEHÍCULOS EN CUSTODIA</t>
  </si>
  <si>
    <t xml:space="preserve">TOTAL</t>
  </si>
  <si>
    <t xml:space="preserve">NOTA: La información se refiere al periodo Enero-Diciembre de cada año.</t>
  </si>
  <si>
    <t xml:space="preserve">E/ Estimado al Término de la Gestión y 2009 una proyección a mediano plazo.</t>
  </si>
  <si>
    <t xml:space="preserve">FUENTE: Procuraduría General de Justicia del Estado.</t>
  </si>
  <si>
    <t xml:space="preserve">EVALUACIONES, ÓRDENES DE INVESTIGACIÓN, EQUIPAMIENTO
Y CAPACITACIONES DE LA PROCURADURÍA GENERAL DE JUSTICIA</t>
  </si>
  <si>
    <t xml:space="preserve">ACTIVIDAD</t>
  </si>
  <si>
    <t xml:space="preserve">UNIDAD DE
MEDIDA</t>
  </si>
  <si>
    <t xml:space="preserve">R/</t>
  </si>
  <si>
    <t xml:space="preserve">E/</t>
  </si>
  <si>
    <t xml:space="preserve">EVALUACIÓN DE SUBSTANCIAS TÓXICAS</t>
  </si>
  <si>
    <t xml:space="preserve">EVALUACIONES</t>
  </si>
  <si>
    <t xml:space="preserve">EVALUACIÓN PSICOLÓGICA</t>
  </si>
  <si>
    <t xml:space="preserve">AVERIGUACIONES PREVIAS </t>
  </si>
  <si>
    <t xml:space="preserve">AVERIGUACIONES</t>
  </si>
  <si>
    <t xml:space="preserve">INVESTIGACIONES</t>
  </si>
  <si>
    <t xml:space="preserve">ORDEN DE APREHENSIÓN</t>
  </si>
  <si>
    <t xml:space="preserve">APREHENSIONES</t>
  </si>
  <si>
    <t xml:space="preserve">DETENIDOS </t>
  </si>
  <si>
    <t xml:space="preserve">PERSONAS</t>
  </si>
  <si>
    <t xml:space="preserve">ADQUISICIONES </t>
  </si>
  <si>
    <t xml:space="preserve">Miles de pesos</t>
  </si>
  <si>
    <t xml:space="preserve">EQUIPO DE CÓMPUTO</t>
  </si>
  <si>
    <t xml:space="preserve">EQUIPO</t>
  </si>
  <si>
    <t xml:space="preserve">EQUIPOS DE PROTECCIÓN</t>
  </si>
  <si>
    <t xml:space="preserve">VEHÍCULOS</t>
  </si>
  <si>
    <t xml:space="preserve">COMUNICACIONES</t>
  </si>
  <si>
    <t xml:space="preserve">EQUIPO DE LABORATORIO (PERICIALES)</t>
  </si>
  <si>
    <t xml:space="preserve">UNIFORMES</t>
  </si>
  <si>
    <t xml:space="preserve">ARMAMENTO</t>
  </si>
  <si>
    <t xml:space="preserve">CAPACITACIÓN (CURSOS POR TIPO)</t>
  </si>
  <si>
    <t xml:space="preserve">FORMACIÓN INICIAL</t>
  </si>
  <si>
    <t xml:space="preserve">CURSOS</t>
  </si>
  <si>
    <t xml:space="preserve">ACTUALIZACIÓN</t>
  </si>
  <si>
    <t xml:space="preserve">ESPECIALIZACIÓN</t>
  </si>
  <si>
    <t xml:space="preserve">VÍDEO CURSOS Y TELECONFERENCIAS</t>
  </si>
  <si>
    <t xml:space="preserve">PROFESIONALIZACIÓN</t>
  </si>
  <si>
    <t xml:space="preserve">COBERTURA Y CAPACIDAD DE RESPUESTA</t>
  </si>
  <si>
    <t xml:space="preserve">EQUIPAMIENTO DE CORPORACIONES</t>
  </si>
  <si>
    <t xml:space="preserve">BECAS</t>
  </si>
  <si>
    <t xml:space="preserve">NUEVAS</t>
  </si>
  <si>
    <t xml:space="preserve">BECA</t>
  </si>
  <si>
    <t xml:space="preserve">DEL EJERCICIO 2001</t>
  </si>
  <si>
    <t xml:space="preserve">R/ Cifras Revisadas.</t>
  </si>
  <si>
    <t xml:space="preserve">AVERIGUA-
CIONES</t>
  </si>
  <si>
    <t xml:space="preserve">INVESTIGA-
CIONES</t>
  </si>
  <si>
    <t xml:space="preserve">APREHEN-
CIONES</t>
  </si>
  <si>
    <t xml:space="preserve">2004*</t>
  </si>
  <si>
    <t xml:space="preserve">* Estimado</t>
  </si>
  <si>
    <t xml:space="preserve">ACTIVIDADES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/</t>
    </r>
  </si>
  <si>
    <r>
      <rPr>
        <b val="true"/>
        <sz val="10"/>
        <rFont val="Arial"/>
        <family val="2"/>
      </rPr>
      <t xml:space="preserve">2009 </t>
    </r>
    <r>
      <rPr>
        <sz val="10"/>
        <rFont val="Arial"/>
        <family val="2"/>
      </rPr>
      <t xml:space="preserve">E/</t>
    </r>
  </si>
  <si>
    <t xml:space="preserve">NECRÓPSIA</t>
  </si>
  <si>
    <t xml:space="preserve">RECONOCIMIENTO MÉDICO A CADÁVER</t>
  </si>
  <si>
    <t xml:space="preserve">CLASIFICACIÓN DE LESIONES</t>
  </si>
  <si>
    <t xml:space="preserve">GINECOLÓGICOS</t>
  </si>
  <si>
    <t xml:space="preserve">ANDROLÓGICOS</t>
  </si>
  <si>
    <t xml:space="preserve">PROCTOLÓGICOS</t>
  </si>
  <si>
    <t xml:space="preserve">CRIMINALÍSTICA</t>
  </si>
  <si>
    <t xml:space="preserve">DACTILOSCOPÍA</t>
  </si>
  <si>
    <t xml:space="preserve">BALÍSTICA</t>
  </si>
  <si>
    <t xml:space="preserve">PLANIMETRÍA</t>
  </si>
  <si>
    <t xml:space="preserve">FOTOGRAFÍA</t>
  </si>
  <si>
    <t xml:space="preserve">RETRATO HABLADO</t>
  </si>
  <si>
    <t xml:space="preserve">GRAFOSCOPÍA</t>
  </si>
  <si>
    <t xml:space="preserve">AVALÚO</t>
  </si>
  <si>
    <t xml:space="preserve">HECHOS DE TRÁNSITO</t>
  </si>
  <si>
    <t xml:space="preserve">INTEGRIDAD FÍSICA</t>
  </si>
  <si>
    <t xml:space="preserve">QUÍMICA</t>
  </si>
  <si>
    <t xml:space="preserve">ANTECEDENTES NO PENALES</t>
  </si>
  <si>
    <t xml:space="preserve">OTROS</t>
  </si>
  <si>
    <t xml:space="preserve">NOTA: El año 2000 fue revisado y modificado por la fuente. La información se refiere al periodo Enero-Diciembre de cada año.</t>
  </si>
  <si>
    <t xml:space="preserve">(Miles de pesos)</t>
  </si>
  <si>
    <t xml:space="preserve">  I.- RECURSOS PROVENIENTES DEL FONDO DE SEGURIDAD PÚBLICA (FOSEG)</t>
  </si>
  <si>
    <t xml:space="preserve">PROGRAMA</t>
  </si>
  <si>
    <r>
      <rPr>
        <b val="true"/>
        <sz val="10"/>
        <rFont val="Arial"/>
        <family val="2"/>
      </rPr>
      <t xml:space="preserve">AÑO</t>
    </r>
    <r>
      <rPr>
        <sz val="10"/>
        <rFont val="Arial"/>
        <family val="2"/>
      </rPr>
      <t xml:space="preserve"> a/</t>
    </r>
  </si>
  <si>
    <t xml:space="preserve">EJE DE PROFESIONALIZACIÓN</t>
  </si>
  <si>
    <t xml:space="preserve">1.- EVALUACIÓN Y CERTIFICACIÓN DE PERSONAL</t>
  </si>
  <si>
    <t xml:space="preserve">2.- CAPACITACIÓN BÁSICA, ESPECIALIZADA Y DE ACTUALIZACIÓN</t>
  </si>
  <si>
    <t xml:space="preserve">3.- DOTACIONES COMPLEMENTARIAS NO REGULARIZABLES</t>
  </si>
  <si>
    <t xml:space="preserve">4.- FORTALECIMIENTOS DE LAS ACADEMIAS Y CENTROS REGIONALES</t>
  </si>
  <si>
    <t xml:space="preserve">EJE DE EQUIPAMIENTO, TECNOLOGÍA E INFRAESTRUCTURA</t>
  </si>
  <si>
    <t xml:space="preserve">6.- EQUIPAMIENTO DE CORPORACIONES</t>
  </si>
  <si>
    <t xml:space="preserve">7.- ADQUISICIÓN DE EQUIPOS DE LABORATORIO PARA INVESTIGACIÓN
       CRIMINALÍSTICA</t>
  </si>
  <si>
    <t xml:space="preserve">8.- SISTEMA NACIONAL DE INFORMACIÓN SOBRE SEGURIDAD PÚBLICA</t>
  </si>
  <si>
    <t xml:space="preserve">9.- RED NACIONAL DE TELECOMUNICACIONES Y SERVICIO TELEFÓNICO
       DE EMERGENCIA</t>
  </si>
  <si>
    <t xml:space="preserve">10.- CONSTRUCCIÓN Y DIGNIFICACIÓN DE INFRAESTRUCTURA
         DE SEGURIDAD PÚBLICA</t>
  </si>
  <si>
    <t xml:space="preserve">11.- CONSTRUCCIÓN Y DIGNIFICACIÓN DE INFRAESTRUCTURA PENITENCIARIA</t>
  </si>
  <si>
    <t xml:space="preserve">EJE DE INSTANCIAS DE COORDINACIÓN</t>
  </si>
  <si>
    <t xml:space="preserve">12.- SOCORRO DE LEY</t>
  </si>
  <si>
    <t xml:space="preserve">13.- APOYO A TRIBUNAL SUPERIOR DE JUSTICIA</t>
  </si>
  <si>
    <t xml:space="preserve">14.- SEGUIMIENTO Y EVALUACIÓN</t>
  </si>
  <si>
    <t xml:space="preserve">EJE DE COBERTURA Y CAPACIDAD DE RESPUESTA</t>
  </si>
  <si>
    <t xml:space="preserve">15.- COBERTURA Y CAPACIDAD DE RESPUESTA</t>
  </si>
  <si>
    <t xml:space="preserve">Continúa</t>
  </si>
  <si>
    <t xml:space="preserve">EJE DE PARTICIPACIÓN DE LA COMUNIDAD</t>
  </si>
  <si>
    <t xml:space="preserve">16.- PARTICIPACIÓN DE LA COMUNIDAD</t>
  </si>
  <si>
    <t xml:space="preserve">SERVICIOS FIDUCIARIOS</t>
  </si>
  <si>
    <t xml:space="preserve">FUERZA INSTITUCIONAL POLICIAL</t>
  </si>
  <si>
    <t xml:space="preserve">TOTALES</t>
  </si>
  <si>
    <t xml:space="preserve">II.- RECURSOS PROVENIENTES DEL CONVENIO CELEBRADO ENTRE EL </t>
  </si>
  <si>
    <t xml:space="preserve">GOBIERNO DEL ESTADO Y LA SECRETARIA DE GOBERNACIÓN FEDERAL</t>
  </si>
  <si>
    <r>
      <rPr>
        <b val="true"/>
        <sz val="8"/>
        <rFont val="Arial"/>
        <family val="2"/>
      </rPr>
      <t xml:space="preserve">USUARIO : </t>
    </r>
    <r>
      <rPr>
        <sz val="8"/>
        <rFont val="Arial"/>
        <family val="2"/>
      </rPr>
      <t xml:space="preserve">   DIRECCIÓN ESTATAL DE PROTECCIÓN CIVIL</t>
    </r>
  </si>
  <si>
    <t xml:space="preserve">NOTA: Se refiere al periodo Enero-Diciembre de cada año.</t>
  </si>
  <si>
    <t xml:space="preserve">a/ Incluye los rendimientos Financieros.</t>
  </si>
  <si>
    <t xml:space="preserve">FUENTE: Sistema Estatal de Seguridad Pública.</t>
  </si>
  <si>
    <t xml:space="preserve">Equip. Dirección y Mpios. 2000</t>
  </si>
  <si>
    <t xml:space="preserve">Equip. Mpios. 2001</t>
  </si>
  <si>
    <t xml:space="preserve">inversión</t>
  </si>
  <si>
    <t xml:space="preserve">DEPENDENCIA / CONCEPTO</t>
  </si>
  <si>
    <t xml:space="preserve">RECURSOS</t>
  </si>
  <si>
    <t xml:space="preserve">Procuraduría General de Justicia</t>
  </si>
  <si>
    <t xml:space="preserve">Equipamiento, Tecnología e Infraestructura "Laboratorios Servicios Periciales"</t>
  </si>
  <si>
    <t xml:space="preserve">Remodelación del Edificio de la Policía Judicial, Chetumal, Q.Roo</t>
  </si>
  <si>
    <t xml:space="preserve">Cursos, evaluación de personal y estímulos a la dedicación y esfuerzo</t>
  </si>
  <si>
    <t xml:space="preserve">Prestación de servicios profesionales (Agentes de Ministerio Público y Peritos)</t>
  </si>
  <si>
    <t xml:space="preserve">Equipamiento, Uniformes, Municiones, armas cortas y baterías "matra"</t>
  </si>
  <si>
    <t xml:space="preserve">Subtotal</t>
  </si>
  <si>
    <t xml:space="preserve">Sistema Estatal de Seguridad Pública</t>
  </si>
  <si>
    <t xml:space="preserve">Equipo de cómputo, comunicaciones, huellas dactilares, material para sites (Informática)</t>
  </si>
  <si>
    <t xml:space="preserve">Instalación de sitios de salto de microondas en Puerto Morelos, Playa del Carmen y Cozumel</t>
  </si>
  <si>
    <t xml:space="preserve">Adquisición de radios y accesorios digitales; Municipios e Instancias (C4)</t>
  </si>
  <si>
    <t xml:space="preserve">Fortalecimiento de la Red Omega, y dotación de equipo a municipios de radiocomunicación convencional (C4)</t>
  </si>
  <si>
    <t xml:space="preserve">Dotación de Telefonía y equipo de red de comunicación C4 y Subcentro </t>
  </si>
  <si>
    <t xml:space="preserve">Instalación de antena de microondas en zona norte para el servicio 066</t>
  </si>
  <si>
    <t xml:space="preserve">Programa de certificación y entrega de dotaciones complementarias (Instituto de Profesionalización)</t>
  </si>
  <si>
    <t xml:space="preserve">Exámenes y Capacitación (CENEVAL, IMSS, SEDENA) para 210 elementos; Instituto de Profesionalización  </t>
  </si>
  <si>
    <t xml:space="preserve">Seguridad Pública y Tránsito </t>
  </si>
  <si>
    <t xml:space="preserve">Programa Nacional de Evaluación y Certificación y Programa de Capacitación Básica y Actualización</t>
  </si>
  <si>
    <t xml:space="preserve">Prevención y Readaptación Social</t>
  </si>
  <si>
    <t xml:space="preserve">Construcción de barda de block y colocación de concertina en el área de segregados, en el CERESO Chetumal</t>
  </si>
  <si>
    <t xml:space="preserve">Total</t>
  </si>
  <si>
    <t xml:space="preserve">E/ Estimado al Término de la Gestión.</t>
  </si>
  <si>
    <t xml:space="preserve">FUENTE: Subcomité Sectorial de Seguridad y Justicia.</t>
  </si>
  <si>
    <t xml:space="preserve">LLAMADAS RECIBIDAS</t>
  </si>
  <si>
    <t xml:space="preserve">LLAMADAS RECIBIDAS E INCIDENCIA ATENDIDA</t>
  </si>
  <si>
    <t xml:space="preserve">PROYECCIÓN (2009)</t>
  </si>
  <si>
    <t xml:space="preserve">Z. SUR</t>
  </si>
  <si>
    <t xml:space="preserve">Z. NORTE</t>
  </si>
  <si>
    <t xml:space="preserve">TOTAL DE LLAMADAS</t>
  </si>
  <si>
    <t xml:space="preserve">ND</t>
  </si>
  <si>
    <t xml:space="preserve">PERSONAS BENEFICIADAS</t>
  </si>
  <si>
    <t xml:space="preserve">PROMEDIO DIARIO DE LLAMADAS</t>
  </si>
  <si>
    <t xml:space="preserve">CIUDADANOS ATENDIDOS</t>
  </si>
  <si>
    <t xml:space="preserve">NOTA: Cobertura en las Ciudades de Chetumal, Cancún, Isla Mujeres y Felipe Carrillo Puerto. Se pretende que para el 2009 ésta alcance el 100% Estatal.</t>
  </si>
  <si>
    <t xml:space="preserve">ND: Datos no disponibles. El C4 entró en operaciones en Chetumal hasta el mes de mayo del 2000 y el subcentro Cancún inicia operaciones en el 2001.</t>
  </si>
  <si>
    <t xml:space="preserve">FUENTE: Sistema Estatal de Seguridad Pública. Coordinación General del C4.</t>
  </si>
  <si>
    <t xml:space="preserve">TOTAL CIUDADANOS ATENDIDOS EN EL ESTADO</t>
  </si>
  <si>
    <t xml:space="preserve">NOTA: El C 4 entró en operaciones en Chetumal hasta el mes de mayo de 2000 y el Subcentro Cancún en el 2001.</t>
  </si>
  <si>
    <t xml:space="preserve">ZONA SUR</t>
  </si>
  <si>
    <t xml:space="preserve">ZONA NORTE</t>
  </si>
  <si>
    <t xml:space="preserve">       BÁSICO</t>
  </si>
  <si>
    <t xml:space="preserve">       ACTUALIZACIONES</t>
  </si>
  <si>
    <t xml:space="preserve">       ESPECIALIZACIÓN</t>
  </si>
  <si>
    <t xml:space="preserve">       EXTRAMUROS</t>
  </si>
  <si>
    <t xml:space="preserve">       OTRAS CAPACITACIONES</t>
  </si>
  <si>
    <t xml:space="preserve">CURSOS POR TIPO</t>
  </si>
  <si>
    <t xml:space="preserve">       BENITO JUÁREZ</t>
  </si>
  <si>
    <t xml:space="preserve">       COZUMEL</t>
  </si>
  <si>
    <t xml:space="preserve">      JOSÉ MARÍA MORELOS</t>
  </si>
  <si>
    <t xml:space="preserve">      SOLIDARIDAD</t>
  </si>
  <si>
    <t xml:space="preserve">       FELIPE CARRILLO PUERTO</t>
  </si>
  <si>
    <t xml:space="preserve">       ISLA MUJERES</t>
  </si>
  <si>
    <t xml:space="preserve">       LÁZARO CÁRDENAS</t>
  </si>
  <si>
    <t xml:space="preserve">       OTHÓN P. BLANCO</t>
  </si>
  <si>
    <t xml:space="preserve">      DE OTRAS DEPENDENCIAS</t>
  </si>
  <si>
    <t xml:space="preserve">      DE OTROS ESTADOS</t>
  </si>
  <si>
    <t xml:space="preserve">CURSOS POR MUNICIPIO</t>
  </si>
  <si>
    <t xml:space="preserve">FUENTE: SESP; Instituto de Profesionalización de Seguridad Pública.</t>
  </si>
  <si>
    <r>
      <rPr>
        <b val="true"/>
        <sz val="10"/>
        <rFont val="Arial"/>
        <family val="2"/>
      </rPr>
      <t xml:space="preserve">2000 </t>
    </r>
    <r>
      <rPr>
        <sz val="10"/>
        <rFont val="Arial"/>
        <family val="2"/>
      </rPr>
      <t xml:space="preserve">R/</t>
    </r>
  </si>
  <si>
    <t xml:space="preserve">C</t>
  </si>
  <si>
    <t xml:space="preserve">B</t>
  </si>
  <si>
    <t xml:space="preserve">CURSOS EFECTUADOS</t>
  </si>
  <si>
    <t xml:space="preserve">CONFERENCIAS EFECTUADOS</t>
  </si>
  <si>
    <t xml:space="preserve">VIDEOCONFERENCIAS</t>
  </si>
  <si>
    <t xml:space="preserve">CONFERENCIAS MAGISTRALES</t>
  </si>
  <si>
    <t xml:space="preserve">R/ Cifras Revisadas y Modificadas por la fuente.</t>
  </si>
  <si>
    <t xml:space="preserve">NOTA:  "C" Cantidad y "B" Beneficiados.</t>
  </si>
  <si>
    <t xml:space="preserve">2000 R/</t>
  </si>
  <si>
    <r>
      <rPr>
        <b val="true"/>
        <sz val="14"/>
        <rFont val="Arial"/>
        <family val="2"/>
      </rPr>
      <t xml:space="preserve">ACTIVIDADES REALIZADAS POR EL CERESO</t>
    </r>
    <r>
      <rPr>
        <sz val="10"/>
        <rFont val="Arial"/>
        <family val="2"/>
      </rPr>
      <t xml:space="preserve">  a/</t>
    </r>
  </si>
  <si>
    <t xml:space="preserve">LIBERTADES DEL FUERO COMÚN</t>
  </si>
  <si>
    <t xml:space="preserve">LIBERTADES DEL FUERO FEDERAL</t>
  </si>
  <si>
    <t xml:space="preserve">TRAMITAR LIBERTADES DE INTERNOS DEL FUERO FEDERAL</t>
  </si>
  <si>
    <t xml:space="preserve">ANALIZAR E INTEGRAR EXPEDIENTES DEL FUERO COMÚN</t>
  </si>
  <si>
    <t xml:space="preserve">ANALIZAR E INTEGRAR EXPEDIENTES DEL FUERO FEDERAL</t>
  </si>
  <si>
    <t xml:space="preserve">AUDIENCIAS</t>
  </si>
  <si>
    <t xml:space="preserve">TRÁMITE DE SOLICITUD DE FIRMAS DE INTERNOS PRELIBERADOS</t>
  </si>
  <si>
    <t xml:space="preserve">EXPEDICIÓN DE CONSTANCIAS DE ANTECEDENTES NO PENALES</t>
  </si>
  <si>
    <t xml:space="preserve">PROMOCIONES DIVERSAS A LOS JUZGADOS PENALES</t>
  </si>
  <si>
    <t xml:space="preserve">ENVÍO DE DOCUMENTOS</t>
  </si>
  <si>
    <t xml:space="preserve">APOYO A INTERNOS</t>
  </si>
  <si>
    <t xml:space="preserve">VISITAS DE CÁRCELES</t>
  </si>
  <si>
    <t xml:space="preserve">ASISTIR A REUNIONES Y CONGRESOS</t>
  </si>
  <si>
    <t xml:space="preserve">a/ Las cifras fueron revisadas y modificadas por la fuente.</t>
  </si>
  <si>
    <t xml:space="preserve">FUENTE: Secretaría de Gobierno. Subsecretaría de Protección Ciudadana; Centro de Readaptación Social.</t>
  </si>
  <si>
    <r>
      <rPr>
        <b val="true"/>
        <sz val="14"/>
        <rFont val="Arial"/>
        <family val="2"/>
      </rPr>
      <t xml:space="preserve">ESTADÍSTICAS DEL CERESO</t>
    </r>
    <r>
      <rPr>
        <b val="true"/>
        <sz val="12"/>
        <rFont val="Arial"/>
        <family val="2"/>
      </rPr>
      <t xml:space="preserve"> </t>
    </r>
    <r>
      <rPr>
        <sz val="10"/>
        <rFont val="Arial"/>
        <family val="2"/>
      </rPr>
      <t xml:space="preserve">a/</t>
    </r>
  </si>
  <si>
    <t xml:space="preserve">INTEGRACIÓN DE EXPEDIENTES </t>
  </si>
  <si>
    <t xml:space="preserve">INGRESOS CERESO</t>
  </si>
  <si>
    <t xml:space="preserve">SENTENCIAS b/</t>
  </si>
  <si>
    <t xml:space="preserve">EVALUACIÓN PARA PRELIBERACIÓN </t>
  </si>
  <si>
    <t xml:space="preserve">LIBERACIONES PROGRAMADAS</t>
  </si>
  <si>
    <t xml:space="preserve">INGRESOS</t>
  </si>
  <si>
    <t xml:space="preserve">FUERO COMÚN</t>
  </si>
  <si>
    <t xml:space="preserve">FUERO FEDERAL</t>
  </si>
  <si>
    <t xml:space="preserve">PARTICIPANTES EN:</t>
  </si>
  <si>
    <t xml:space="preserve">EDUCACIÓN</t>
  </si>
  <si>
    <t xml:space="preserve">ACTIVIDADES DEPORTIVAS</t>
  </si>
  <si>
    <t xml:space="preserve">CONSULTAS MÉDICAS </t>
  </si>
  <si>
    <t xml:space="preserve">b/ Sentencias elaboradas por la Dirección de Protección y Readaptación Social.</t>
  </si>
  <si>
    <t xml:space="preserve">FUENTE: Secretaría de Gobierno; Centro de Readaptación Social.</t>
  </si>
  <si>
    <t xml:space="preserve">OPERATIVOS </t>
  </si>
  <si>
    <t xml:space="preserve">OPERATIVOS ESPECIALES O CONJUNTOS CON OTRAS DEPENDENCIAS</t>
  </si>
  <si>
    <t xml:space="preserve">PARTIDAS </t>
  </si>
  <si>
    <t xml:space="preserve">CASETAS (AGRUPAMIENTO) a/</t>
  </si>
  <si>
    <t xml:space="preserve">CAPACITACIÓN AL PERSONAL POLICIAL</t>
  </si>
  <si>
    <t xml:space="preserve">VISITAS A ESCUELAS DESDE
PREESCOLAR A SECUNDARIA</t>
  </si>
  <si>
    <t xml:space="preserve">R/ cifras revisadas y modificadas por la fuente.</t>
  </si>
  <si>
    <t xml:space="preserve">a/ El concepto se cambia por el de "Agrupamiento" ya que implica una área física más grande que incluye equipo y personal policial</t>
  </si>
  <si>
    <r>
      <rPr>
        <sz val="10"/>
        <color rgb="FFFFFFFF"/>
        <rFont val="Arial"/>
        <family val="2"/>
      </rPr>
      <t xml:space="preserve">a/ </t>
    </r>
    <r>
      <rPr>
        <sz val="10"/>
        <rFont val="Arial"/>
        <family val="2"/>
      </rPr>
      <t xml:space="preserve">el cual vigila un promedio de 12 colonias.</t>
    </r>
  </si>
  <si>
    <t xml:space="preserve">FUENTE: Secretaría de Gobierno; Dirección de Seguridad Pública.</t>
  </si>
  <si>
    <t xml:space="preserve">  </t>
  </si>
  <si>
    <t xml:space="preserve">INTEGRACIÓN DE EXPEDIENTES, LIBERACIONES, INGRESOS, 
ACTIVIDADES DEPORTIVAS Y CAPACITACIÓN A LOS INTERNOS </t>
  </si>
  <si>
    <t xml:space="preserve">LIBERACIÓN DEL FUERO COMÚN</t>
  </si>
  <si>
    <t xml:space="preserve">LIBERACIÓN DEL FUERO FEDERAL</t>
  </si>
  <si>
    <t xml:space="preserve">CURSOS DE CAPACITACIÓN</t>
  </si>
  <si>
    <t xml:space="preserve">EDUCACIÓN PRIMARIA Y/O SECUNDARIA</t>
  </si>
  <si>
    <t xml:space="preserve">NOTA: La información abarca los periodos Abril-Diciembre más Enero-Marzo de cada año.</t>
  </si>
  <si>
    <t xml:space="preserve">FUENTE: Secretaría de Gobierno. Subsecretaría de Protección Ciudadana; Consejo Tutelar de Menores Infractores.</t>
  </si>
  <si>
    <t xml:space="preserve">2005-2010</t>
  </si>
  <si>
    <t xml:space="preserve">DEL FUERO COMÚN</t>
  </si>
  <si>
    <t xml:space="preserve">DEL FUERO FEDERAL</t>
  </si>
  <si>
    <t xml:space="preserve">DESCRIPCIÓN</t>
  </si>
  <si>
    <t xml:space="preserve">ACCIONES</t>
  </si>
  <si>
    <t xml:space="preserve">ESTUDIOS SOCIOECONÓMICOS</t>
  </si>
  <si>
    <t xml:space="preserve">REVISIONES MÉDICAS</t>
  </si>
  <si>
    <t xml:space="preserve">ESTUDIOS PSICOLÓGICOS AL MENOR</t>
  </si>
  <si>
    <t xml:space="preserve">INGRESADOS</t>
  </si>
  <si>
    <t xml:space="preserve">TERAPIAS INDIVIDUALES</t>
  </si>
  <si>
    <t xml:space="preserve">TERAPIAS GRUPALES</t>
  </si>
  <si>
    <t xml:space="preserve">PLÁTICAS A PADRES DE LOS MENORES</t>
  </si>
  <si>
    <t xml:space="preserve">ESTUDIOS PSICOLÓGICOS AL MENOR INGRESADO</t>
  </si>
  <si>
    <t xml:space="preserve">QUEJAS RECIBIDAS </t>
  </si>
  <si>
    <t xml:space="preserve">CHETUMAL</t>
  </si>
  <si>
    <t xml:space="preserve">CANCÚN</t>
  </si>
  <si>
    <t xml:space="preserve">PLAYA DEL CARMEN</t>
  </si>
  <si>
    <t xml:space="preserve">FELIPE CARRILLO PUERTO</t>
  </si>
  <si>
    <t xml:space="preserve">COZUMEL</t>
  </si>
  <si>
    <t xml:space="preserve">JOSÉ MARÍA MORELOS</t>
  </si>
  <si>
    <t xml:space="preserve">LÁZARO CÁRDENAS</t>
  </si>
  <si>
    <t xml:space="preserve">INFORMACIÓN, ORIENTACIÓN Y ASESORÍA</t>
  </si>
  <si>
    <t xml:space="preserve">PENAL</t>
  </si>
  <si>
    <t xml:space="preserve">FAMILIAR</t>
  </si>
  <si>
    <t xml:space="preserve">LABORAL</t>
  </si>
  <si>
    <t xml:space="preserve">FISCAL </t>
  </si>
  <si>
    <t xml:space="preserve">CIVIL</t>
  </si>
  <si>
    <t xml:space="preserve">ADMINISTRATIVO</t>
  </si>
  <si>
    <t xml:space="preserve">AGRARIA</t>
  </si>
  <si>
    <t xml:space="preserve">AMBIENTAL</t>
  </si>
  <si>
    <t xml:space="preserve">MERCANTIL</t>
  </si>
  <si>
    <t xml:space="preserve">INDÍGENA</t>
  </si>
  <si>
    <t xml:space="preserve">ELECTORAL</t>
  </si>
  <si>
    <t xml:space="preserve">INFORMACIÓN GENERAL</t>
  </si>
  <si>
    <t xml:space="preserve">QUEJAS CONCLUIDAS POR</t>
  </si>
  <si>
    <t xml:space="preserve">ACUERDOS DE NO RESPONSABILIDAD </t>
  </si>
  <si>
    <t xml:space="preserve">ACUMULACIÓN</t>
  </si>
  <si>
    <t xml:space="preserve">DESISTIMIENTO</t>
  </si>
  <si>
    <t xml:space="preserve">FALTA DE INTERÉS DEL QUEJOSO</t>
  </si>
  <si>
    <t xml:space="preserve">IMPROCEDENCIA </t>
  </si>
  <si>
    <t xml:space="preserve">INCOMPETENCIA</t>
  </si>
  <si>
    <t xml:space="preserve">PROPUESTA DE CONCILIACIÓN</t>
  </si>
  <si>
    <t xml:space="preserve">RECOMENDACIÓN</t>
  </si>
  <si>
    <t xml:space="preserve">RESUELTAS DURANTE EL PROCEDIMIENTO</t>
  </si>
  <si>
    <t xml:space="preserve">FUENTE: Comisión Estatal de Derechos Humanos.</t>
  </si>
  <si>
    <t xml:space="preserve">NOMBRE DE PROGRAMA</t>
  </si>
  <si>
    <t xml:space="preserve">No. CONFERENCIAS</t>
  </si>
  <si>
    <t xml:space="preserve">No. BENEFICIADOS</t>
  </si>
  <si>
    <r>
      <rPr>
        <b val="true"/>
        <sz val="10"/>
        <rFont val="Arial"/>
        <family val="2"/>
      </rPr>
      <t xml:space="preserve">PROGRAMA DE ATENCIÓN A LA MUJER
</t>
    </r>
    <r>
      <rPr>
        <sz val="10"/>
        <rFont val="Arial"/>
        <family val="2"/>
      </rPr>
      <t xml:space="preserve">TEMAS: DERECHOS DE LA MUJER, VIOLENCIA INTRAFAMILIAR</t>
    </r>
  </si>
  <si>
    <r>
      <rPr>
        <b val="true"/>
        <sz val="10"/>
        <rFont val="Arial"/>
        <family val="2"/>
      </rPr>
      <t xml:space="preserve">PROGRAMA DE ATENCIÓN A JÓVENES
</t>
    </r>
    <r>
      <rPr>
        <sz val="10"/>
        <rFont val="Arial"/>
        <family val="2"/>
      </rPr>
      <t xml:space="preserve">TEMAS: DERECHOS Y OBLIGACIONES DE LOS JÓVENES, GARANTÍAS INDIVIDUALES, DELITOS SEXUALES</t>
    </r>
  </si>
  <si>
    <r>
      <rPr>
        <b val="true"/>
        <sz val="10"/>
        <rFont val="Arial"/>
        <family val="2"/>
      </rPr>
      <t xml:space="preserve">PROGRAMA DE ATENCIÓN A NIÑOS
</t>
    </r>
    <r>
      <rPr>
        <sz val="10"/>
        <rFont val="Arial"/>
        <family val="2"/>
      </rPr>
      <t xml:space="preserve">TEMAS: LOS DERECHOS DE LAS NIÑAS Y LOS NIÑOS</t>
    </r>
  </si>
  <si>
    <r>
      <rPr>
        <b val="true"/>
        <sz val="10"/>
        <rFont val="Arial"/>
        <family val="2"/>
      </rPr>
      <t xml:space="preserve">PROGRAMA DE ATENCIÓN A SERVIDORES PÚBLICOS
</t>
    </r>
    <r>
      <rPr>
        <sz val="10"/>
        <rFont val="Arial"/>
        <family val="2"/>
      </rPr>
      <t xml:space="preserve">TEMAS: DERECHOS Y OBLIGACIONES DE LOS SERVIDORES PÚBLICOS, GARANTÍAS INDIVIDUALES, ¿QUÉ ES LA COMISIÓN ESTATAL?</t>
    </r>
  </si>
  <si>
    <r>
      <rPr>
        <b val="true"/>
        <sz val="10"/>
        <rFont val="Arial"/>
        <family val="2"/>
      </rPr>
      <t xml:space="preserve">PROGRAMA DE ATENCIÓN A GRUPOS VULNERABLES
</t>
    </r>
    <r>
      <rPr>
        <sz val="10"/>
        <rFont val="Arial"/>
        <family val="2"/>
      </rPr>
      <t xml:space="preserve">TEMAS: DERECHOS HUMANOS, GARANTÍAS INDIVIDUALES, ¿QUÉ ES LA COMISIÓN ESTATAL?</t>
    </r>
  </si>
  <si>
    <r>
      <rPr>
        <b val="true"/>
        <sz val="10"/>
        <rFont val="Arial"/>
        <family val="2"/>
      </rPr>
      <t xml:space="preserve">EVENTOS IMPORTANTES
</t>
    </r>
    <r>
      <rPr>
        <sz val="10"/>
        <rFont val="Arial"/>
        <family val="2"/>
      </rPr>
      <t xml:space="preserve">REPRESENTANTE SOCIAL, OMBDUSMAN Y DERECHOS HUMANOS, EL DEBER Y QUEHACER POLICIACO, SEMINARIO PENINSULAR DE PROTECCIÓN INTERNACIONAL A LA PERSONA</t>
    </r>
  </si>
  <si>
    <t xml:space="preserve">UNIDADES INTEGRADAS, REFUGIOS, OPERATIVOS, SIMULACROS PRACTICADOS Y OTRAS ACTIVIDADES DE PROTECCIÓN CIVIL</t>
  </si>
  <si>
    <t xml:space="preserve">UNIDADES INTEGRADAS </t>
  </si>
  <si>
    <t xml:space="preserve">REFUGIOS VERIFICADOS </t>
  </si>
  <si>
    <t xml:space="preserve">OPERATIVOS</t>
  </si>
  <si>
    <t xml:space="preserve">HABILITACIÓN DE REFUGIOS</t>
  </si>
  <si>
    <t xml:space="preserve">DAMNIFICADOS</t>
  </si>
  <si>
    <t xml:space="preserve">ELABORACIÓN DE ESTADÍSTICAS CLIMATOLÓGICAS</t>
  </si>
  <si>
    <t xml:space="preserve">CAPACITACIÓN Y ASESORAMIENTO</t>
  </si>
  <si>
    <t xml:space="preserve">BENEFICIADOS</t>
  </si>
  <si>
    <t xml:space="preserve">PRÁCTICAS DE SIMULACROS</t>
  </si>
  <si>
    <t xml:space="preserve">ELABORACIÓN DE TRÍPTICOS</t>
  </si>
  <si>
    <t xml:space="preserve">TRÍPTICOS DISTRIBUIDOS</t>
  </si>
  <si>
    <t xml:space="preserve">FUENTE: Secretaría de Gobierno. Subsecretaría de Protección Ciudadana; Dirección de Protección Civil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\ _P_t_a_-;\-* #,##0\ _P_t_a_-;_-* &quot;- &quot;_P_t_a_-;_-@_-"/>
    <numFmt numFmtId="173" formatCode="_-* #,##0.00\ _p_t_a_-;\-* #,##0.00\ _p_t_a_-;_-* \-??\ _p_t_a_-;_-@_-"/>
    <numFmt numFmtId="174" formatCode="#,##0"/>
    <numFmt numFmtId="175" formatCode="0.00"/>
    <numFmt numFmtId="176" formatCode="_-* #,##0_-;\-* #,##0_-;_-* \-??_-;_-@_-"/>
    <numFmt numFmtId="177" formatCode="0"/>
    <numFmt numFmtId="178" formatCode="_-* #,##0_-;\-* #,##0_-;_-* \-_-;_-@_-"/>
    <numFmt numFmtId="179" formatCode="0.00%"/>
    <numFmt numFmtId="180" formatCode="#,##0.0"/>
    <numFmt numFmtId="181" formatCode="_-* #,##0.00&quot; pta&quot;_-;\-* #,##0.00&quot; pta&quot;_-;_-* \-??&quot; pta&quot;_-;_-@_-"/>
    <numFmt numFmtId="182" formatCode="_-* #,##0.0\ _P_t_a_-;\-* #,##0.0\ _P_t_a_-;_-* &quot;- &quot;_P_t_a_-;_-@_-"/>
    <numFmt numFmtId="183" formatCode="#,##0_ ;\-#,##0\ "/>
    <numFmt numFmtId="184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0"/>
      <name val="Tahoma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12"/>
      <color rgb="FF00008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sz val="11"/>
      <name val="Albertus Extra Bold"/>
      <family val="2"/>
    </font>
    <font>
      <sz val="1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.75"/>
      <color rgb="FF000000"/>
      <name val="Arial"/>
      <family val="2"/>
    </font>
    <font>
      <sz val="10.25"/>
      <color rgb="FF000000"/>
      <name val="Arial"/>
      <family val="2"/>
    </font>
    <font>
      <i val="true"/>
      <sz val="10"/>
      <name val="Arial"/>
      <family val="2"/>
    </font>
    <font>
      <sz val="11.5"/>
      <color rgb="FF000000"/>
      <name val="Arial"/>
      <family val="2"/>
    </font>
    <font>
      <sz val="14"/>
      <name val="Arial"/>
      <family val="2"/>
    </font>
    <font>
      <sz val="10"/>
      <name val="Tahoma"/>
      <family val="2"/>
    </font>
    <font>
      <sz val="10"/>
      <name val="Comic Sans MS"/>
      <family val="4"/>
    </font>
    <font>
      <sz val="8"/>
      <name val="Comic Sans MS"/>
      <family val="4"/>
    </font>
    <font>
      <sz val="10"/>
      <color rgb="FFFFFFFF"/>
      <name val="Arial"/>
      <family val="2"/>
    </font>
    <font>
      <b val="true"/>
      <sz val="13"/>
      <name val="Arial"/>
      <family val="2"/>
    </font>
    <font>
      <sz val="10"/>
      <color rgb="FFC0C0C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BB9CA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6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 [0]_IMPARTICIÓN DE JUSTICIA" xfId="38"/>
    <cellStyle name="Millares_JUSTICIA" xfId="39"/>
    <cellStyle name="Millares_SEGOB" xfId="40"/>
    <cellStyle name="Millares_SESP-CURSOS" xfId="41"/>
    <cellStyle name="NO.CUADRO" xfId="42"/>
    <cellStyle name="Normal_ICAT" xfId="43"/>
    <cellStyle name="Normal_PGJ" xfId="44"/>
    <cellStyle name="Normal_PROFEDET" xfId="45"/>
    <cellStyle name="Normal_TURISMO" xfId="46"/>
    <cellStyle name="Num. cuadro" xfId="47"/>
    <cellStyle name="Pie" xfId="48"/>
    <cellStyle name="pie de página" xfId="49"/>
    <cellStyle name="Pie_conciente" xfId="50"/>
    <cellStyle name="Titulo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0C0C0"/>
      <rgbColor rgb="FF808080"/>
      <rgbColor rgb="FF8488C4"/>
      <rgbColor rgb="FF993366"/>
      <rgbColor rgb="FFF3F8FE"/>
      <rgbColor rgb="FFEEEEF3"/>
      <rgbColor rgb="FF660066"/>
      <rgbColor rgb="FFFF8080"/>
      <rgbColor rgb="FF0066CC"/>
      <rgbColor rgb="FFDBB9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0FE"/>
      <rgbColor rgb="FFDDEBCF"/>
      <rgbColor rgb="FFFFFF99"/>
      <rgbColor rgb="FF99CCFF"/>
      <rgbColor rgb="FFFF99CC"/>
      <rgbColor rgb="FFCC99FF"/>
      <rgbColor rgb="FFFFCC99"/>
      <rgbColor rgb="FF3366FF"/>
      <rgbColor rgb="FF33CCCC"/>
      <rgbColor rgb="FF96AB9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VERIGUACIONES PREV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'!$N$59</c:f>
              <c:strCache>
                <c:ptCount val="1"/>
                <c:pt idx="0">
                  <c:v>AVERIGUA-
CION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'!$M$60:$M$6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*</c:v>
                </c:pt>
              </c:strCache>
            </c:strRef>
          </c:cat>
          <c:val>
            <c:numRef>
              <c:f>'2'!$N$60:$N$65</c:f>
              <c:numCache>
                <c:formatCode>General</c:formatCode>
                <c:ptCount val="6"/>
                <c:pt idx="0">
                  <c:v>17604</c:v>
                </c:pt>
                <c:pt idx="1">
                  <c:v>23018</c:v>
                </c:pt>
                <c:pt idx="2">
                  <c:v>22685</c:v>
                </c:pt>
                <c:pt idx="3">
                  <c:v>24634</c:v>
                </c:pt>
                <c:pt idx="4">
                  <c:v>26412</c:v>
                </c:pt>
                <c:pt idx="5">
                  <c:v>28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1735"/>
        <c:axId val="96019472"/>
      </c:lineChart>
      <c:catAx>
        <c:axId val="285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19472"/>
        <c:crossesAt val="0"/>
        <c:auto val="1"/>
        <c:lblAlgn val="ctr"/>
        <c:lblOffset val="100"/>
        <c:noMultiLvlLbl val="0"/>
      </c:catAx>
      <c:valAx>
        <c:axId val="9601947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UDIOS PSICOLÓGICOS AL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5616360105107"/>
          <c:y val="0.206379585326954"/>
          <c:w val="0.971438363989489"/>
          <c:h val="0.749601275917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A$39</c:f>
              <c:strCache>
                <c:ptCount val="1"/>
                <c:pt idx="0">
                  <c:v>ESTUDIOS PSICOLÓGICOS AL MENOR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50000">
                  <a:srgbClr val="ffcc99"/>
                </a:gs>
                <a:gs pos="100000">
                  <a:srgbClr val="ffff99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38:$F$38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 E/</c:v>
                </c:pt>
              </c:strCache>
            </c:strRef>
          </c:cat>
          <c:val>
            <c:numRef>
              <c:f>'13'!$B$39:$F$39</c:f>
              <c:numCache>
                <c:formatCode>General</c:formatCode>
                <c:ptCount val="5"/>
                <c:pt idx="0">
                  <c:v>356</c:v>
                </c:pt>
                <c:pt idx="1">
                  <c:v>350</c:v>
                </c:pt>
                <c:pt idx="2">
                  <c:v>270</c:v>
                </c:pt>
                <c:pt idx="3">
                  <c:v>308</c:v>
                </c:pt>
                <c:pt idx="4">
                  <c:v>230</c:v>
                </c:pt>
              </c:numCache>
            </c:numRef>
          </c:val>
        </c:ser>
        <c:gapWidth val="150"/>
        <c:shape val="box"/>
        <c:axId val="44245433"/>
        <c:axId val="7682157"/>
        <c:axId val="0"/>
      </c:bar3DChart>
      <c:catAx>
        <c:axId val="442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57"/>
        <c:crossesAt val="0"/>
        <c:auto val="1"/>
        <c:lblAlgn val="ctr"/>
        <c:lblOffset val="100"/>
        <c:noMultiLvlLbl val="0"/>
      </c:catAx>
      <c:valAx>
        <c:axId val="7682157"/>
        <c:scaling>
          <c:orientation val="minMax"/>
        </c:scaling>
        <c:delete val="0"/>
        <c:axPos val="l"/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RAPIAS
INDIVIDU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143357323478"/>
          <c:y val="0.253985969387755"/>
          <c:w val="0.975685664267652"/>
          <c:h val="0.6922831632653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A$42</c:f>
              <c:strCache>
                <c:ptCount val="1"/>
                <c:pt idx="0">
                  <c:v>TERAPIAS INDIVIDUALES</c:v>
                </c:pt>
              </c:strCache>
            </c:strRef>
          </c:tx>
          <c:spPr>
            <a:gradFill>
              <a:gsLst>
                <a:gs pos="0">
                  <a:srgbClr val="dbb9ca"/>
                </a:gs>
                <a:gs pos="100000">
                  <a:srgbClr val="9933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41:$G$4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3'!$B$42:$G$42</c:f>
              <c:numCache>
                <c:formatCode>General</c:formatCode>
                <c:ptCount val="6"/>
                <c:pt idx="0">
                  <c:v>431</c:v>
                </c:pt>
                <c:pt idx="1">
                  <c:v>226</c:v>
                </c:pt>
                <c:pt idx="2">
                  <c:v>500</c:v>
                </c:pt>
                <c:pt idx="3">
                  <c:v>970</c:v>
                </c:pt>
                <c:pt idx="4">
                  <c:v>1033</c:v>
                </c:pt>
                <c:pt idx="5">
                  <c:v>1000</c:v>
                </c:pt>
              </c:numCache>
            </c:numRef>
          </c:val>
        </c:ser>
        <c:gapWidth val="150"/>
        <c:shape val="box"/>
        <c:axId val="16735147"/>
        <c:axId val="32829252"/>
        <c:axId val="0"/>
      </c:bar3DChart>
      <c:catAx>
        <c:axId val="1673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252"/>
        <c:crossesAt val="0"/>
        <c:auto val="1"/>
        <c:lblAlgn val="ctr"/>
        <c:lblOffset val="100"/>
        <c:noMultiLvlLbl val="0"/>
      </c:catAx>
      <c:valAx>
        <c:axId val="32829252"/>
        <c:scaling>
          <c:orientation val="minMax"/>
        </c:scaling>
        <c:delete val="0"/>
        <c:axPos val="l"/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ESTIGA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'!$O$59</c:f>
              <c:strCache>
                <c:ptCount val="1"/>
                <c:pt idx="0">
                  <c:v>INVESTIGA-
CION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'!$M$60:$M$6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*</c:v>
                </c:pt>
              </c:strCache>
            </c:strRef>
          </c:cat>
          <c:val>
            <c:numRef>
              <c:f>'2'!$O$60:$O$65</c:f>
              <c:numCache>
                <c:formatCode>General</c:formatCode>
                <c:ptCount val="6"/>
                <c:pt idx="0">
                  <c:v>12641</c:v>
                </c:pt>
                <c:pt idx="1">
                  <c:v>15536</c:v>
                </c:pt>
                <c:pt idx="2">
                  <c:v>14674</c:v>
                </c:pt>
                <c:pt idx="3">
                  <c:v>15363</c:v>
                </c:pt>
                <c:pt idx="4">
                  <c:v>16915</c:v>
                </c:pt>
                <c:pt idx="5">
                  <c:v>1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9304"/>
        <c:axId val="58526906"/>
      </c:lineChart>
      <c:catAx>
        <c:axId val="7921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906"/>
        <c:crossesAt val="0"/>
        <c:auto val="1"/>
        <c:lblAlgn val="ctr"/>
        <c:lblOffset val="100"/>
        <c:noMultiLvlLbl val="0"/>
      </c:catAx>
      <c:valAx>
        <c:axId val="5852690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PREHEN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'!$P$59</c:f>
              <c:strCache>
                <c:ptCount val="1"/>
                <c:pt idx="0">
                  <c:v>APREHEN-
CION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'!$M$60:$M$6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*</c:v>
                </c:pt>
              </c:strCache>
            </c:strRef>
          </c:cat>
          <c:val>
            <c:numRef>
              <c:f>'2'!$P$60:$P$65</c:f>
              <c:numCache>
                <c:formatCode>General</c:formatCode>
                <c:ptCount val="6"/>
                <c:pt idx="0">
                  <c:v>1154</c:v>
                </c:pt>
                <c:pt idx="1">
                  <c:v>1281</c:v>
                </c:pt>
                <c:pt idx="2">
                  <c:v>2442</c:v>
                </c:pt>
                <c:pt idx="3">
                  <c:v>2499</c:v>
                </c:pt>
                <c:pt idx="4">
                  <c:v>1989</c:v>
                </c:pt>
                <c:pt idx="5">
                  <c:v>2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1806"/>
        <c:axId val="22451942"/>
      </c:lineChart>
      <c:catAx>
        <c:axId val="6747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942"/>
        <c:crossesAt val="0"/>
        <c:auto val="1"/>
        <c:lblAlgn val="ctr"/>
        <c:lblOffset val="100"/>
        <c:noMultiLvlLbl val="0"/>
      </c:catAx>
      <c:valAx>
        <c:axId val="224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182016586643"/>
          <c:y val="0.0472321934630644"/>
          <c:w val="0.968681798341336"/>
          <c:h val="0.9280181371622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ddebcf"/>
                </a:gs>
                <a:gs pos="100000">
                  <a:srgbClr val="156b1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67:$C$68</c:f>
              <c:strCache>
                <c:ptCount val="2"/>
                <c:pt idx="0">
                  <c:v>Equip. Dirección y Mpios. 2000</c:v>
                </c:pt>
                <c:pt idx="1">
                  <c:v>Equip. Mpios. 2001</c:v>
                </c:pt>
              </c:strCache>
            </c:strRef>
          </c:cat>
          <c:val>
            <c:numRef>
              <c:f>'4'!$D$67:$D$68</c:f>
              <c:numCache>
                <c:formatCode>General</c:formatCode>
                <c:ptCount val="2"/>
                <c:pt idx="0">
                  <c:v>1800</c:v>
                </c:pt>
                <c:pt idx="1">
                  <c:v>969.208</c:v>
                </c:pt>
              </c:numCache>
            </c:numRef>
          </c:val>
        </c:ser>
        <c:gapWidth val="150"/>
        <c:shape val="box"/>
        <c:axId val="73859876"/>
        <c:axId val="35203855"/>
        <c:axId val="0"/>
      </c:bar3DChart>
      <c:catAx>
        <c:axId val="738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855"/>
        <c:crossesAt val="0"/>
        <c:auto val="1"/>
        <c:lblAlgn val="ctr"/>
        <c:lblOffset val="100"/>
        <c:noMultiLvlLbl val="0"/>
      </c:catAx>
      <c:valAx>
        <c:axId val="3520385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INVERSIÓN EN PROCURACIÓN DE JUSTI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'!$C$73</c:f>
              <c:strCache>
                <c:ptCount val="1"/>
                <c:pt idx="0">
                  <c:v>inversión</c:v>
                </c:pt>
              </c:strCache>
            </c:strRef>
          </c:tx>
          <c:spPr>
            <a:gradFill>
              <a:gsLst>
                <a:gs pos="0">
                  <a:srgbClr val="eeeef3"/>
                </a:gs>
                <a:gs pos="100000">
                  <a:srgbClr val="666699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72:$H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D$73:$H$73</c:f>
              <c:numCache>
                <c:formatCode>General</c:formatCode>
                <c:ptCount val="5"/>
                <c:pt idx="0">
                  <c:v>50069</c:v>
                </c:pt>
                <c:pt idx="1">
                  <c:v>84962</c:v>
                </c:pt>
                <c:pt idx="2">
                  <c:v>74872</c:v>
                </c:pt>
                <c:pt idx="3">
                  <c:v>55291</c:v>
                </c:pt>
                <c:pt idx="4">
                  <c:v>72210</c:v>
                </c:pt>
              </c:numCache>
            </c:numRef>
          </c:val>
        </c:ser>
        <c:gapWidth val="150"/>
        <c:shape val="box"/>
        <c:axId val="35346794"/>
        <c:axId val="66426047"/>
        <c:axId val="0"/>
      </c:bar3DChart>
      <c:catAx>
        <c:axId val="3534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047"/>
        <c:crossesAt val="0"/>
        <c:auto val="1"/>
        <c:lblAlgn val="ctr"/>
        <c:lblOffset val="100"/>
        <c:noMultiLvlLbl val="0"/>
      </c:catAx>
      <c:valAx>
        <c:axId val="6642604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7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 S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6'!$A$48</c:f>
              <c:strCache>
                <c:ptCount val="1"/>
                <c:pt idx="0">
                  <c:v>ZONA SUR</c:v>
                </c:pt>
              </c:strCache>
            </c:strRef>
          </c:tx>
          <c:spPr>
            <a:gradFill>
              <a:gsLst>
                <a:gs pos="0">
                  <a:srgbClr val="f3f8fe"/>
                </a:gs>
                <a:gs pos="100000">
                  <a:srgbClr val="99ccf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3f8fe"/>
                  </a:gs>
                  <a:gs pos="100000">
                    <a:srgbClr val="99cc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47:$F$47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 E/</c:v>
                </c:pt>
              </c:strCache>
            </c:strRef>
          </c:cat>
          <c:val>
            <c:numRef>
              <c:f>'6'!$B$48:$F$48</c:f>
              <c:numCache>
                <c:formatCode>General</c:formatCode>
                <c:ptCount val="5"/>
                <c:pt idx="0">
                  <c:v>33072</c:v>
                </c:pt>
                <c:pt idx="1">
                  <c:v>83642</c:v>
                </c:pt>
                <c:pt idx="2">
                  <c:v>140600</c:v>
                </c:pt>
                <c:pt idx="3">
                  <c:v>185340</c:v>
                </c:pt>
                <c:pt idx="4">
                  <c:v>200580</c:v>
                </c:pt>
              </c:numCache>
            </c:numRef>
          </c:val>
        </c:ser>
        <c:gapWidth val="150"/>
        <c:shape val="box"/>
        <c:axId val="58820254"/>
        <c:axId val="89581623"/>
        <c:axId val="0"/>
      </c:bar3DChart>
      <c:catAx>
        <c:axId val="5882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623"/>
        <c:crossesAt val="0"/>
        <c:auto val="1"/>
        <c:lblAlgn val="ctr"/>
        <c:lblOffset val="100"/>
        <c:noMultiLvlLbl val="0"/>
      </c:catAx>
      <c:valAx>
        <c:axId val="89581623"/>
        <c:scaling>
          <c:orientation val="minMax"/>
          <c:max val="3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ZONA NORTE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3108546949492"/>
          <c:y val="0.141406636948985"/>
          <c:w val="0.933738685828785"/>
          <c:h val="0.8363051015354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'!$A$51</c:f>
              <c:strCache>
                <c:ptCount val="1"/>
                <c:pt idx="0">
                  <c:v>ZONA NORTE</c:v>
                </c:pt>
              </c:strCache>
            </c:strRef>
          </c:tx>
          <c:spPr>
            <a:gradFill>
              <a:gsLst>
                <a:gs pos="0">
                  <a:srgbClr val="f7f0fe"/>
                </a:gs>
                <a:gs pos="100000">
                  <a:srgbClr val="cc99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7f0fe"/>
                  </a:gs>
                  <a:gs pos="100000">
                    <a:srgbClr val="cc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7f0fe"/>
                  </a:gs>
                  <a:gs pos="100000">
                    <a:srgbClr val="cc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7f0fe"/>
                  </a:gs>
                  <a:gs pos="100000">
                    <a:srgbClr val="cc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7f0fe"/>
                  </a:gs>
                  <a:gs pos="100000">
                    <a:srgbClr val="cc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50:$E$5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E/</c:v>
                </c:pt>
              </c:strCache>
            </c:strRef>
          </c:cat>
          <c:val>
            <c:numRef>
              <c:f>'6'!$B$51:$E$51</c:f>
              <c:numCache>
                <c:formatCode>General</c:formatCode>
                <c:ptCount val="4"/>
                <c:pt idx="0">
                  <c:v>13891</c:v>
                </c:pt>
                <c:pt idx="1">
                  <c:v>240483</c:v>
                </c:pt>
                <c:pt idx="2">
                  <c:v>243343</c:v>
                </c:pt>
                <c:pt idx="3">
                  <c:v>270588</c:v>
                </c:pt>
              </c:numCache>
            </c:numRef>
          </c:val>
        </c:ser>
        <c:gapWidth val="150"/>
        <c:shape val="box"/>
        <c:axId val="73947416"/>
        <c:axId val="69928643"/>
        <c:axId val="0"/>
      </c:bar3DChart>
      <c:catAx>
        <c:axId val="7394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43"/>
        <c:crossesAt val="0"/>
        <c:auto val="1"/>
        <c:lblAlgn val="ctr"/>
        <c:lblOffset val="100"/>
        <c:noMultiLvlLbl val="0"/>
      </c:catAx>
      <c:valAx>
        <c:axId val="6992864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SOS EFECTU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8'!$A$42</c:f>
              <c:strCache>
                <c:ptCount val="1"/>
                <c:pt idx="0">
                  <c:v>CURSOS EFECTUADOS</c:v>
                </c:pt>
              </c:strCache>
            </c:strRef>
          </c:tx>
          <c:spPr>
            <a:gradFill>
              <a:gsLst>
                <a:gs pos="0">
                  <a:srgbClr val="96ab94"/>
                </a:gs>
                <a:gs pos="100000">
                  <a:srgbClr val="8488c4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41:$H$41</c:f>
              <c:strCache>
                <c:ptCount val="7"/>
                <c:pt idx="0">
                  <c:v>1999</c:v>
                </c:pt>
                <c:pt idx="1">
                  <c:v>2000 R/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09 E/</c:v>
                </c:pt>
              </c:strCache>
            </c:strRef>
          </c:cat>
          <c:val>
            <c:numRef>
              <c:f>'8'!$B$42:$H$42</c:f>
              <c:numCache>
                <c:formatCode>General</c:formatCode>
                <c:ptCount val="7"/>
                <c:pt idx="0">
                  <c:v>24</c:v>
                </c:pt>
                <c:pt idx="1">
                  <c:v>60</c:v>
                </c:pt>
                <c:pt idx="2">
                  <c:v>51</c:v>
                </c:pt>
                <c:pt idx="3">
                  <c:v>100</c:v>
                </c:pt>
                <c:pt idx="4">
                  <c:v>35</c:v>
                </c:pt>
                <c:pt idx="5">
                  <c:v>81</c:v>
                </c:pt>
                <c:pt idx="6">
                  <c:v>36</c:v>
                </c:pt>
              </c:numCache>
            </c:numRef>
          </c:val>
        </c:ser>
        <c:gapWidth val="150"/>
        <c:shape val="box"/>
        <c:axId val="8519354"/>
        <c:axId val="24733841"/>
        <c:axId val="0"/>
      </c:bar3DChart>
      <c:catAx>
        <c:axId val="851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841"/>
        <c:crossesAt val="0"/>
        <c:auto val="1"/>
        <c:lblAlgn val="ctr"/>
        <c:lblOffset val="100"/>
        <c:noMultiLvlLbl val="0"/>
      </c:catAx>
      <c:valAx>
        <c:axId val="2473384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STUDIOS PSICOLÓGICOS AL MENOR
INGRESADO AL CONSEJ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55202927842"/>
          <c:y val="0.23301329394387"/>
          <c:w val="0.952531818430109"/>
          <c:h val="0.732767109798129"/>
        </c:manualLayout>
      </c:layout>
      <c:lineChart>
        <c:grouping val="standard"/>
        <c:varyColors val="0"/>
        <c:ser>
          <c:idx val="0"/>
          <c:order val="0"/>
          <c:tx>
            <c:strRef>
              <c:f>'13'!$A$80</c:f>
              <c:strCache>
                <c:ptCount val="1"/>
                <c:pt idx="0">
                  <c:v>ESTUDIOS PSICOLÓGICOS AL MENOR INGRES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3'!$B$79:$G$79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13'!$B$80:$G$80</c:f>
              <c:numCache>
                <c:formatCode>General</c:formatCode>
                <c:ptCount val="6"/>
                <c:pt idx="0">
                  <c:v>0</c:v>
                </c:pt>
                <c:pt idx="1">
                  <c:v>356</c:v>
                </c:pt>
                <c:pt idx="2">
                  <c:v>350</c:v>
                </c:pt>
                <c:pt idx="3">
                  <c:v>270</c:v>
                </c:pt>
                <c:pt idx="4">
                  <c:v>308</c:v>
                </c:pt>
                <c:pt idx="5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0592"/>
        <c:axId val="59497688"/>
      </c:lineChart>
      <c:catAx>
        <c:axId val="639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88"/>
        <c:crossesAt val="0"/>
        <c:auto val="1"/>
        <c:lblAlgn val="ctr"/>
        <c:lblOffset val="100"/>
        <c:noMultiLvlLbl val="0"/>
      </c:catAx>
      <c:valAx>
        <c:axId val="594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47520</xdr:rowOff>
    </xdr:from>
    <xdr:to>
      <xdr:col>1</xdr:col>
      <xdr:colOff>1008000</xdr:colOff>
      <xdr:row>70</xdr:row>
      <xdr:rowOff>9360</xdr:rowOff>
    </xdr:to>
    <xdr:graphicFrame>
      <xdr:nvGraphicFramePr>
        <xdr:cNvPr id="0" name="Chart 1"/>
        <xdr:cNvGraphicFramePr/>
      </xdr:nvGraphicFramePr>
      <xdr:xfrm>
        <a:off x="0" y="9258120"/>
        <a:ext cx="38566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7080</xdr:colOff>
      <xdr:row>56</xdr:row>
      <xdr:rowOff>124200</xdr:rowOff>
    </xdr:from>
    <xdr:to>
      <xdr:col>8</xdr:col>
      <xdr:colOff>432360</xdr:colOff>
      <xdr:row>69</xdr:row>
      <xdr:rowOff>142920</xdr:rowOff>
    </xdr:to>
    <xdr:graphicFrame>
      <xdr:nvGraphicFramePr>
        <xdr:cNvPr id="1" name="Chart 6"/>
        <xdr:cNvGraphicFramePr/>
      </xdr:nvGraphicFramePr>
      <xdr:xfrm>
        <a:off x="3965760" y="9334800"/>
        <a:ext cx="289476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124200</xdr:rowOff>
    </xdr:from>
    <xdr:to>
      <xdr:col>1</xdr:col>
      <xdr:colOff>997920</xdr:colOff>
      <xdr:row>81</xdr:row>
      <xdr:rowOff>37800</xdr:rowOff>
    </xdr:to>
    <xdr:graphicFrame>
      <xdr:nvGraphicFramePr>
        <xdr:cNvPr id="2" name="Chart 7"/>
        <xdr:cNvGraphicFramePr/>
      </xdr:nvGraphicFramePr>
      <xdr:xfrm>
        <a:off x="0" y="11601720"/>
        <a:ext cx="38466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0</xdr:col>
      <xdr:colOff>3298680</xdr:colOff>
      <xdr:row>54</xdr:row>
      <xdr:rowOff>152640</xdr:rowOff>
    </xdr:to>
    <xdr:graphicFrame>
      <xdr:nvGraphicFramePr>
        <xdr:cNvPr id="3" name="Chart 2"/>
        <xdr:cNvGraphicFramePr/>
      </xdr:nvGraphicFramePr>
      <xdr:xfrm>
        <a:off x="0" y="7648560"/>
        <a:ext cx="329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74760</xdr:colOff>
      <xdr:row>39</xdr:row>
      <xdr:rowOff>28440</xdr:rowOff>
    </xdr:from>
    <xdr:to>
      <xdr:col>7</xdr:col>
      <xdr:colOff>439200</xdr:colOff>
      <xdr:row>54</xdr:row>
      <xdr:rowOff>162000</xdr:rowOff>
    </xdr:to>
    <xdr:graphicFrame>
      <xdr:nvGraphicFramePr>
        <xdr:cNvPr id="4" name="Chart 3"/>
        <xdr:cNvGraphicFramePr/>
      </xdr:nvGraphicFramePr>
      <xdr:xfrm>
        <a:off x="3974760" y="7000920"/>
        <a:ext cx="48164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94440</xdr:colOff>
      <xdr:row>24</xdr:row>
      <xdr:rowOff>9720</xdr:rowOff>
    </xdr:to>
    <xdr:graphicFrame>
      <xdr:nvGraphicFramePr>
        <xdr:cNvPr id="5" name="Chart 7"/>
        <xdr:cNvGraphicFramePr/>
      </xdr:nvGraphicFramePr>
      <xdr:xfrm>
        <a:off x="0" y="638280"/>
        <a:ext cx="5521680" cy="440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3</xdr:row>
      <xdr:rowOff>66240</xdr:rowOff>
    </xdr:from>
    <xdr:to>
      <xdr:col>13</xdr:col>
      <xdr:colOff>744840</xdr:colOff>
      <xdr:row>24</xdr:row>
      <xdr:rowOff>28440</xdr:rowOff>
    </xdr:to>
    <xdr:graphicFrame>
      <xdr:nvGraphicFramePr>
        <xdr:cNvPr id="6" name="Chart 8"/>
        <xdr:cNvGraphicFramePr/>
      </xdr:nvGraphicFramePr>
      <xdr:xfrm>
        <a:off x="5994000" y="704520"/>
        <a:ext cx="5209920" cy="436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10880</xdr:colOff>
      <xdr:row>0</xdr:row>
      <xdr:rowOff>200160</xdr:rowOff>
    </xdr:to>
    <xdr:sp>
      <xdr:nvSpPr>
        <xdr:cNvPr id="7" name="Text 1"/>
        <xdr:cNvSpPr/>
      </xdr:nvSpPr>
      <xdr:spPr>
        <a:xfrm>
          <a:off x="2456280" y="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10880</xdr:colOff>
      <xdr:row>0</xdr:row>
      <xdr:rowOff>200160</xdr:rowOff>
    </xdr:to>
    <xdr:sp>
      <xdr:nvSpPr>
        <xdr:cNvPr id="8" name="Text 2"/>
        <xdr:cNvSpPr/>
      </xdr:nvSpPr>
      <xdr:spPr>
        <a:xfrm>
          <a:off x="2456280" y="0"/>
          <a:ext cx="110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10880</xdr:colOff>
      <xdr:row>7</xdr:row>
      <xdr:rowOff>37800</xdr:rowOff>
    </xdr:to>
    <xdr:sp>
      <xdr:nvSpPr>
        <xdr:cNvPr id="9" name="Text 4"/>
        <xdr:cNvSpPr/>
      </xdr:nvSpPr>
      <xdr:spPr>
        <a:xfrm>
          <a:off x="2456280" y="12668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10880</xdr:colOff>
      <xdr:row>32</xdr:row>
      <xdr:rowOff>37800</xdr:rowOff>
    </xdr:to>
    <xdr:sp>
      <xdr:nvSpPr>
        <xdr:cNvPr id="10" name="Text 5"/>
        <xdr:cNvSpPr/>
      </xdr:nvSpPr>
      <xdr:spPr>
        <a:xfrm>
          <a:off x="2456280" y="53150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10880</xdr:colOff>
      <xdr:row>32</xdr:row>
      <xdr:rowOff>37800</xdr:rowOff>
    </xdr:to>
    <xdr:sp>
      <xdr:nvSpPr>
        <xdr:cNvPr id="11" name="Text 6"/>
        <xdr:cNvSpPr/>
      </xdr:nvSpPr>
      <xdr:spPr>
        <a:xfrm>
          <a:off x="2456280" y="53150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14</xdr:col>
      <xdr:colOff>533520</xdr:colOff>
      <xdr:row>27</xdr:row>
      <xdr:rowOff>123840</xdr:rowOff>
    </xdr:to>
    <xdr:graphicFrame>
      <xdr:nvGraphicFramePr>
        <xdr:cNvPr id="12" name="Chart 3"/>
        <xdr:cNvGraphicFramePr/>
      </xdr:nvGraphicFramePr>
      <xdr:xfrm>
        <a:off x="0" y="2428920"/>
        <a:ext cx="8782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42920</xdr:rowOff>
    </xdr:from>
    <xdr:to>
      <xdr:col>7</xdr:col>
      <xdr:colOff>542880</xdr:colOff>
      <xdr:row>76</xdr:row>
      <xdr:rowOff>152640</xdr:rowOff>
    </xdr:to>
    <xdr:graphicFrame>
      <xdr:nvGraphicFramePr>
        <xdr:cNvPr id="13" name="Chart 4"/>
        <xdr:cNvGraphicFramePr/>
      </xdr:nvGraphicFramePr>
      <xdr:xfrm>
        <a:off x="0" y="9848880"/>
        <a:ext cx="6590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86040</xdr:rowOff>
    </xdr:from>
    <xdr:to>
      <xdr:col>1</xdr:col>
      <xdr:colOff>483120</xdr:colOff>
      <xdr:row>29</xdr:row>
      <xdr:rowOff>75960</xdr:rowOff>
    </xdr:to>
    <xdr:graphicFrame>
      <xdr:nvGraphicFramePr>
        <xdr:cNvPr id="14" name="Chart 6"/>
        <xdr:cNvGraphicFramePr/>
      </xdr:nvGraphicFramePr>
      <xdr:xfrm>
        <a:off x="0" y="2829240"/>
        <a:ext cx="31507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1680</xdr:colOff>
      <xdr:row>15</xdr:row>
      <xdr:rowOff>75960</xdr:rowOff>
    </xdr:from>
    <xdr:to>
      <xdr:col>8</xdr:col>
      <xdr:colOff>80280</xdr:colOff>
      <xdr:row>29</xdr:row>
      <xdr:rowOff>66600</xdr:rowOff>
    </xdr:to>
    <xdr:graphicFrame>
      <xdr:nvGraphicFramePr>
        <xdr:cNvPr id="15" name="Chart 7"/>
        <xdr:cNvGraphicFramePr/>
      </xdr:nvGraphicFramePr>
      <xdr:xfrm>
        <a:off x="2969280" y="2819160"/>
        <a:ext cx="370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WINDOWS/Escritorio/Lic.%20Balderas/5to%20informe/ANUARI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FORMATOS/Formatos%20%20Dependencias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5o.%20INFORME%20DE%20GOBIERNO/Nueva%20carpeta/Informes%20Sect.%20Final/finales/Impartici&#243;n%20de%20Justicia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7" activeCellId="0" sqref="C7: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3.85"/>
    <col collapsed="false" customWidth="true" hidden="false" outlineLevel="0" max="3" min="3" style="1" width="9.7"/>
    <col collapsed="false" customWidth="true" hidden="false" outlineLevel="0" max="5" min="4" style="1" width="26.56"/>
    <col collapsed="false" customWidth="true" hidden="false" outlineLevel="0" max="6" min="6" style="2" width="9.7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B1" s="3" t="s">
        <v>0</v>
      </c>
      <c r="C1" s="3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6"/>
      <c r="E2" s="6"/>
      <c r="F2" s="6"/>
    </row>
    <row r="3" customFormat="false" ht="15" hidden="false" customHeight="false" outlineLevel="0" collapsed="false">
      <c r="B3" s="5" t="s">
        <v>2</v>
      </c>
      <c r="C3" s="5"/>
      <c r="D3" s="6"/>
      <c r="E3" s="6"/>
      <c r="F3" s="6"/>
      <c r="G3" s="7" t="s">
        <v>3</v>
      </c>
    </row>
    <row r="4" customFormat="false" ht="15" hidden="false" customHeight="false" outlineLevel="0" collapsed="false">
      <c r="B4" s="8"/>
      <c r="C4" s="8"/>
      <c r="D4" s="8"/>
      <c r="E4" s="8"/>
      <c r="G4" s="7"/>
    </row>
    <row r="5" customFormat="false" ht="15.75" hidden="false" customHeight="false" outlineLevel="0" collapsed="false">
      <c r="B5" s="9" t="s">
        <v>4</v>
      </c>
      <c r="C5" s="8"/>
      <c r="D5" s="8"/>
      <c r="E5" s="8"/>
      <c r="G5" s="7"/>
    </row>
    <row r="6" customFormat="false" ht="15" hidden="false" customHeight="false" outlineLevel="0" collapsed="false">
      <c r="B6" s="8"/>
      <c r="C6" s="8"/>
      <c r="D6" s="8"/>
      <c r="E6" s="8"/>
      <c r="G6" s="7"/>
    </row>
    <row r="7" customFormat="false" ht="12.75" hidden="false" customHeight="false" outlineLevel="0" collapsed="false">
      <c r="B7" s="10" t="s">
        <v>5</v>
      </c>
      <c r="C7" s="11"/>
      <c r="D7" s="12"/>
      <c r="E7" s="12"/>
      <c r="F7" s="11" t="s">
        <v>6</v>
      </c>
    </row>
    <row r="8" customFormat="false" ht="12.75" hidden="false" customHeight="false" outlineLevel="0" collapsed="false">
      <c r="B8" s="13"/>
      <c r="C8" s="7"/>
      <c r="D8" s="7"/>
      <c r="E8" s="7"/>
      <c r="F8" s="7"/>
    </row>
    <row r="9" customFormat="false" ht="12.75" hidden="false" customHeight="false" outlineLevel="0" collapsed="false">
      <c r="B9" s="14" t="s">
        <v>7</v>
      </c>
      <c r="C9" s="15"/>
      <c r="D9" s="15"/>
      <c r="E9" s="15"/>
      <c r="F9" s="16" t="s">
        <v>8</v>
      </c>
    </row>
    <row r="10" customFormat="false" ht="25.5" hidden="false" customHeight="false" outlineLevel="0" collapsed="false">
      <c r="B10" s="14" t="s">
        <v>9</v>
      </c>
      <c r="C10" s="15"/>
      <c r="D10" s="15"/>
      <c r="E10" s="15"/>
      <c r="F10" s="16" t="s">
        <v>8</v>
      </c>
    </row>
    <row r="11" customFormat="false" ht="12.75" hidden="false" customHeight="false" outlineLevel="0" collapsed="false">
      <c r="B11" s="14" t="s">
        <v>10</v>
      </c>
      <c r="C11" s="15"/>
      <c r="D11" s="15"/>
      <c r="E11" s="15"/>
      <c r="F11" s="16" t="s">
        <v>8</v>
      </c>
    </row>
    <row r="12" customFormat="false" ht="12.75" hidden="false" customHeight="false" outlineLevel="0" collapsed="false">
      <c r="B12" s="17" t="s">
        <v>11</v>
      </c>
      <c r="C12" s="15"/>
      <c r="D12" s="15"/>
      <c r="E12" s="15"/>
      <c r="F12" s="17" t="s">
        <v>12</v>
      </c>
    </row>
    <row r="13" customFormat="false" ht="12.75" hidden="false" customHeight="false" outlineLevel="0" collapsed="false">
      <c r="B13" s="17" t="s">
        <v>13</v>
      </c>
      <c r="C13" s="15"/>
      <c r="D13" s="15"/>
      <c r="E13" s="15"/>
      <c r="F13" s="17" t="s">
        <v>12</v>
      </c>
    </row>
    <row r="14" customFormat="false" ht="12.75" hidden="false" customHeight="false" outlineLevel="0" collapsed="false">
      <c r="B14" s="14" t="s">
        <v>14</v>
      </c>
      <c r="C14" s="15"/>
      <c r="D14" s="15"/>
      <c r="E14" s="15"/>
      <c r="F14" s="17" t="s">
        <v>15</v>
      </c>
    </row>
    <row r="15" customFormat="false" ht="12.75" hidden="false" customHeight="false" outlineLevel="0" collapsed="false">
      <c r="B15" s="14" t="s">
        <v>16</v>
      </c>
      <c r="C15" s="15"/>
      <c r="D15" s="15"/>
      <c r="E15" s="15"/>
      <c r="F15" s="17" t="s">
        <v>12</v>
      </c>
    </row>
    <row r="16" customFormat="false" ht="12.75" hidden="false" customHeight="false" outlineLevel="0" collapsed="false">
      <c r="B16" s="14" t="s">
        <v>17</v>
      </c>
      <c r="C16" s="15"/>
      <c r="D16" s="15"/>
      <c r="E16" s="15"/>
      <c r="F16" s="17" t="s">
        <v>12</v>
      </c>
    </row>
    <row r="17" customFormat="false" ht="12.75" hidden="false" customHeight="false" outlineLevel="0" collapsed="false">
      <c r="B17" s="14" t="s">
        <v>18</v>
      </c>
      <c r="C17" s="15"/>
      <c r="D17" s="15"/>
      <c r="E17" s="15"/>
      <c r="F17" s="16" t="s">
        <v>19</v>
      </c>
    </row>
    <row r="18" customFormat="false" ht="12.75" hidden="false" customHeight="false" outlineLevel="0" collapsed="false">
      <c r="B18" s="14" t="s">
        <v>20</v>
      </c>
      <c r="C18" s="15"/>
      <c r="D18" s="15"/>
      <c r="E18" s="15"/>
      <c r="F18" s="16" t="s">
        <v>21</v>
      </c>
    </row>
    <row r="19" customFormat="false" ht="12.75" hidden="false" customHeight="false" outlineLevel="0" collapsed="false">
      <c r="B19" s="14" t="s">
        <v>22</v>
      </c>
      <c r="C19" s="15"/>
      <c r="D19" s="15"/>
      <c r="E19" s="15"/>
      <c r="F19" s="16" t="s">
        <v>23</v>
      </c>
    </row>
    <row r="20" customFormat="false" ht="25.5" hidden="false" customHeight="false" outlineLevel="0" collapsed="false">
      <c r="B20" s="14" t="s">
        <v>24</v>
      </c>
      <c r="C20" s="15"/>
      <c r="D20" s="15"/>
      <c r="E20" s="15"/>
      <c r="F20" s="16" t="s">
        <v>25</v>
      </c>
    </row>
    <row r="21" customFormat="false" ht="25.5" hidden="false" customHeight="false" outlineLevel="0" collapsed="false">
      <c r="B21" s="14" t="s">
        <v>26</v>
      </c>
      <c r="C21" s="15"/>
      <c r="D21" s="15"/>
      <c r="E21" s="15"/>
      <c r="F21" s="16" t="s">
        <v>25</v>
      </c>
    </row>
    <row r="22" customFormat="false" ht="12.75" hidden="false" customHeight="false" outlineLevel="0" collapsed="false">
      <c r="B22" s="14" t="s">
        <v>27</v>
      </c>
      <c r="C22" s="15"/>
      <c r="D22" s="15"/>
      <c r="E22" s="15"/>
      <c r="F22" s="16" t="s">
        <v>28</v>
      </c>
    </row>
    <row r="23" customFormat="false" ht="12.75" hidden="false" customHeight="false" outlineLevel="0" collapsed="false">
      <c r="B23" s="14" t="s">
        <v>29</v>
      </c>
      <c r="C23" s="15"/>
      <c r="D23" s="15"/>
      <c r="E23" s="15"/>
      <c r="F23" s="16" t="s">
        <v>28</v>
      </c>
    </row>
    <row r="24" customFormat="false" ht="12.75" hidden="false" customHeight="false" outlineLevel="0" collapsed="false">
      <c r="B24" s="14" t="s">
        <v>30</v>
      </c>
      <c r="C24" s="15"/>
      <c r="D24" s="15"/>
      <c r="E24" s="15"/>
      <c r="F24" s="16" t="s">
        <v>31</v>
      </c>
    </row>
    <row r="25" customFormat="false" ht="12.75" hidden="false" customHeight="false" outlineLevel="0" collapsed="false">
      <c r="B25" s="18"/>
      <c r="C25" s="19"/>
      <c r="D25" s="19"/>
      <c r="E25" s="19"/>
      <c r="F25" s="18"/>
    </row>
    <row r="26" customFormat="false" ht="12.75" hidden="false" customHeight="false" outlineLevel="0" collapsed="false">
      <c r="B26" s="14"/>
      <c r="C26" s="14"/>
      <c r="D26" s="14"/>
      <c r="E26" s="14"/>
      <c r="F26" s="7"/>
    </row>
    <row r="27" customFormat="false" ht="18" hidden="false" customHeight="false" outlineLevel="0" collapsed="false">
      <c r="B27" s="14"/>
      <c r="C27" s="14"/>
      <c r="D27" s="14"/>
      <c r="E27" s="14"/>
      <c r="F27" s="7"/>
      <c r="H27" s="20"/>
      <c r="I27" s="20"/>
      <c r="J27" s="20"/>
      <c r="K27" s="20"/>
      <c r="L27" s="20"/>
      <c r="M27" s="20"/>
    </row>
    <row r="28" customFormat="false" ht="15.75" hidden="false" customHeight="false" outlineLevel="0" collapsed="false">
      <c r="B28" s="1" t="s">
        <v>32</v>
      </c>
      <c r="H28" s="21"/>
      <c r="I28" s="21"/>
      <c r="J28" s="21"/>
      <c r="K28" s="21"/>
      <c r="L28" s="21"/>
      <c r="M28" s="21"/>
    </row>
    <row r="29" customFormat="false" ht="15" hidden="false" customHeight="false" outlineLevel="0" collapsed="false">
      <c r="B29" s="22" t="s">
        <v>32</v>
      </c>
      <c r="C29" s="22"/>
      <c r="D29" s="22"/>
      <c r="E29" s="22"/>
      <c r="I29" s="23"/>
      <c r="J29" s="23"/>
      <c r="K29" s="23"/>
      <c r="L29" s="23"/>
      <c r="M29" s="23"/>
      <c r="N29" s="23"/>
    </row>
    <row r="30" customFormat="false" ht="18" hidden="false" customHeight="false" outlineLevel="0" collapsed="false">
      <c r="B30" s="22"/>
      <c r="C30" s="22"/>
      <c r="D30" s="22"/>
      <c r="E30" s="22"/>
      <c r="H30" s="24"/>
      <c r="I30" s="23"/>
      <c r="J30" s="23"/>
      <c r="K30" s="23"/>
      <c r="L30" s="23"/>
      <c r="M30" s="23"/>
      <c r="N30" s="23"/>
    </row>
    <row r="31" customFormat="false" ht="18" hidden="false" customHeight="false" outlineLevel="0" collapsed="false">
      <c r="B31" s="22"/>
      <c r="C31" s="22"/>
      <c r="D31" s="22"/>
      <c r="E31" s="22"/>
      <c r="H31" s="24"/>
      <c r="I31" s="24"/>
      <c r="J31" s="24"/>
      <c r="K31" s="24"/>
    </row>
    <row r="32" customFormat="false" ht="15" hidden="false" customHeight="false" outlineLevel="0" collapsed="false">
      <c r="B32" s="22"/>
      <c r="C32" s="22"/>
      <c r="D32" s="22"/>
      <c r="E32" s="22"/>
    </row>
    <row r="33" customFormat="false" ht="15" hidden="false" customHeight="false" outlineLevel="0" collapsed="false">
      <c r="B33" s="22"/>
      <c r="C33" s="22"/>
      <c r="D33" s="22"/>
      <c r="E33" s="22"/>
    </row>
    <row r="34" customFormat="false" ht="15" hidden="false" customHeight="false" outlineLevel="0" collapsed="false">
      <c r="B34" s="22"/>
      <c r="C34" s="22"/>
      <c r="D34" s="22"/>
      <c r="E34" s="22"/>
    </row>
    <row r="35" customFormat="false" ht="15" hidden="false" customHeight="false" outlineLevel="0" collapsed="false">
      <c r="B35" s="22"/>
      <c r="C35" s="22"/>
      <c r="D35" s="22"/>
      <c r="E35" s="22"/>
    </row>
    <row r="36" customFormat="false" ht="15" hidden="false" customHeight="false" outlineLevel="0" collapsed="false">
      <c r="B36" s="22"/>
      <c r="C36" s="22"/>
      <c r="D36" s="22"/>
      <c r="E36" s="22"/>
    </row>
    <row r="37" customFormat="false" ht="15" hidden="false" customHeight="false" outlineLevel="0" collapsed="false">
      <c r="B37" s="22"/>
      <c r="C37" s="22"/>
      <c r="D37" s="22"/>
      <c r="E37" s="22"/>
    </row>
  </sheetData>
  <mergeCells count="5">
    <mergeCell ref="B1:C1"/>
    <mergeCell ref="B2:C2"/>
    <mergeCell ref="B3:C3"/>
    <mergeCell ref="H27:M27"/>
    <mergeCell ref="H28:M2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2" style="0" width="7.42"/>
    <col collapsed="false" customWidth="true" hidden="false" outlineLevel="0" max="6" min="4" style="233" width="7.42"/>
    <col collapsed="false" customWidth="true" hidden="false" outlineLevel="0" max="8" min="7" style="233" width="8.85"/>
  </cols>
  <sheetData>
    <row r="1" customFormat="false" ht="18" hidden="false" customHeight="true" outlineLevel="0" collapsed="false">
      <c r="A1" s="50" t="s">
        <v>224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51"/>
      <c r="B2" s="51"/>
      <c r="C2" s="51"/>
      <c r="D2" s="234"/>
      <c r="E2" s="234"/>
      <c r="F2" s="234"/>
      <c r="G2" s="234"/>
      <c r="H2" s="234"/>
    </row>
    <row r="3" customFormat="false" ht="12.75" hidden="false" customHeight="false" outlineLevel="0" collapsed="false">
      <c r="A3" s="105" t="s">
        <v>51</v>
      </c>
      <c r="B3" s="235" t="n">
        <v>1999</v>
      </c>
      <c r="C3" s="236" t="n">
        <v>2000</v>
      </c>
      <c r="D3" s="237" t="n">
        <v>2001</v>
      </c>
      <c r="E3" s="236" t="n">
        <v>2002</v>
      </c>
      <c r="F3" s="237" t="n">
        <v>2003</v>
      </c>
      <c r="G3" s="30" t="s">
        <v>35</v>
      </c>
      <c r="H3" s="108" t="s">
        <v>36</v>
      </c>
    </row>
    <row r="4" customFormat="false" ht="25.5" hidden="false" customHeight="true" outlineLevel="0" collapsed="false">
      <c r="A4" s="64" t="s">
        <v>225</v>
      </c>
      <c r="B4" s="75" t="n">
        <v>634</v>
      </c>
      <c r="C4" s="75" t="n">
        <v>512</v>
      </c>
      <c r="D4" s="75" t="n">
        <v>91</v>
      </c>
      <c r="E4" s="75" t="n">
        <v>171</v>
      </c>
      <c r="F4" s="75" t="n">
        <v>175</v>
      </c>
      <c r="G4" s="75" t="n">
        <v>500</v>
      </c>
      <c r="H4" s="75" t="n">
        <v>1500</v>
      </c>
      <c r="J4" s="87"/>
    </row>
    <row r="5" customFormat="false" ht="25.5" hidden="false" customHeight="true" outlineLevel="0" collapsed="false">
      <c r="A5" s="64" t="s">
        <v>226</v>
      </c>
      <c r="B5" s="75" t="n">
        <v>37</v>
      </c>
      <c r="C5" s="75" t="n">
        <v>118</v>
      </c>
      <c r="D5" s="75" t="n">
        <v>21</v>
      </c>
      <c r="E5" s="75" t="n">
        <v>46</v>
      </c>
      <c r="F5" s="75" t="n">
        <v>42</v>
      </c>
      <c r="G5" s="75" t="n">
        <v>45</v>
      </c>
      <c r="H5" s="75" t="n">
        <v>120</v>
      </c>
      <c r="J5" s="87"/>
    </row>
    <row r="6" customFormat="false" ht="25.5" hidden="false" customHeight="true" outlineLevel="0" collapsed="false">
      <c r="A6" s="64" t="s">
        <v>227</v>
      </c>
      <c r="B6" s="75" t="n">
        <v>234</v>
      </c>
      <c r="C6" s="75" t="n">
        <v>136</v>
      </c>
      <c r="D6" s="75" t="n">
        <v>138</v>
      </c>
      <c r="E6" s="75" t="n">
        <v>119</v>
      </c>
      <c r="F6" s="75" t="n">
        <v>181</v>
      </c>
      <c r="G6" s="75" t="n">
        <v>50</v>
      </c>
      <c r="H6" s="75" t="n">
        <v>80</v>
      </c>
      <c r="J6" s="87"/>
    </row>
    <row r="7" customFormat="false" ht="25.5" hidden="false" customHeight="true" outlineLevel="0" collapsed="false">
      <c r="A7" s="64" t="s">
        <v>228</v>
      </c>
      <c r="B7" s="75" t="n">
        <v>518</v>
      </c>
      <c r="C7" s="75" t="n">
        <v>1119</v>
      </c>
      <c r="D7" s="75" t="n">
        <v>1567</v>
      </c>
      <c r="E7" s="75" t="n">
        <v>1410</v>
      </c>
      <c r="F7" s="75" t="n">
        <v>1530</v>
      </c>
      <c r="G7" s="75" t="n">
        <v>500</v>
      </c>
      <c r="H7" s="75" t="n">
        <v>1500</v>
      </c>
    </row>
    <row r="8" customFormat="false" ht="25.5" hidden="false" customHeight="true" outlineLevel="0" collapsed="false">
      <c r="A8" s="64" t="s">
        <v>229</v>
      </c>
      <c r="B8" s="75" t="n">
        <v>527</v>
      </c>
      <c r="C8" s="75" t="n">
        <v>151</v>
      </c>
      <c r="D8" s="75" t="n">
        <v>223</v>
      </c>
      <c r="E8" s="75" t="n">
        <v>145</v>
      </c>
      <c r="F8" s="75" t="n">
        <v>162</v>
      </c>
      <c r="G8" s="75" t="n">
        <v>300</v>
      </c>
      <c r="H8" s="75" t="n">
        <v>800</v>
      </c>
    </row>
    <row r="9" customFormat="false" ht="25.5" hidden="false" customHeight="true" outlineLevel="0" collapsed="false">
      <c r="A9" s="64" t="s">
        <v>230</v>
      </c>
      <c r="B9" s="75" t="n">
        <v>1068</v>
      </c>
      <c r="C9" s="75" t="n">
        <v>1516</v>
      </c>
      <c r="D9" s="75" t="n">
        <v>1715</v>
      </c>
      <c r="E9" s="75" t="n">
        <v>1900</v>
      </c>
      <c r="F9" s="75" t="n">
        <v>2100</v>
      </c>
      <c r="G9" s="75" t="n">
        <v>800</v>
      </c>
      <c r="H9" s="75" t="n">
        <v>1200</v>
      </c>
    </row>
    <row r="10" customFormat="false" ht="25.5" hidden="false" customHeight="true" outlineLevel="0" collapsed="false">
      <c r="A10" s="64" t="s">
        <v>231</v>
      </c>
      <c r="B10" s="75" t="n">
        <v>208</v>
      </c>
      <c r="C10" s="75" t="n">
        <v>0</v>
      </c>
      <c r="D10" s="75" t="n">
        <v>0</v>
      </c>
      <c r="E10" s="75" t="n">
        <v>0</v>
      </c>
      <c r="F10" s="75"/>
      <c r="G10" s="75" t="n">
        <v>0</v>
      </c>
      <c r="H10" s="75" t="n">
        <v>0</v>
      </c>
    </row>
    <row r="11" customFormat="false" ht="25.5" hidden="false" customHeight="true" outlineLevel="0" collapsed="false">
      <c r="A11" s="64" t="s">
        <v>232</v>
      </c>
      <c r="B11" s="75" t="n">
        <v>1222</v>
      </c>
      <c r="C11" s="75" t="n">
        <v>0</v>
      </c>
      <c r="D11" s="75" t="n">
        <v>0</v>
      </c>
      <c r="E11" s="75" t="n">
        <v>2467</v>
      </c>
      <c r="F11" s="75" t="n">
        <v>3066</v>
      </c>
      <c r="G11" s="75" t="n">
        <v>2000</v>
      </c>
      <c r="H11" s="75" t="n">
        <v>6000</v>
      </c>
    </row>
    <row r="12" customFormat="false" ht="25.5" hidden="false" customHeight="true" outlineLevel="0" collapsed="false">
      <c r="A12" s="64" t="s">
        <v>233</v>
      </c>
      <c r="B12" s="75" t="n">
        <v>203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</row>
    <row r="13" customFormat="false" ht="25.5" hidden="false" customHeight="true" outlineLevel="0" collapsed="false">
      <c r="A13" s="64" t="s">
        <v>234</v>
      </c>
      <c r="B13" s="75" t="n">
        <v>352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</row>
    <row r="14" customFormat="false" ht="25.5" hidden="false" customHeight="true" outlineLevel="0" collapsed="false">
      <c r="A14" s="64" t="s">
        <v>235</v>
      </c>
      <c r="B14" s="75" t="n">
        <v>168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</row>
    <row r="15" customFormat="false" ht="25.5" hidden="false" customHeight="true" outlineLevel="0" collapsed="false">
      <c r="A15" s="64" t="s">
        <v>236</v>
      </c>
      <c r="B15" s="75" t="n">
        <v>17</v>
      </c>
      <c r="C15" s="75" t="n">
        <v>0</v>
      </c>
      <c r="D15" s="75" t="n">
        <v>0</v>
      </c>
      <c r="E15" s="75" t="n">
        <v>18</v>
      </c>
      <c r="F15" s="75" t="n">
        <v>20</v>
      </c>
      <c r="G15" s="75" t="n">
        <v>20</v>
      </c>
      <c r="H15" s="75" t="n">
        <v>60</v>
      </c>
    </row>
    <row r="16" customFormat="false" ht="25.5" hidden="false" customHeight="true" outlineLevel="0" collapsed="false">
      <c r="A16" s="64" t="s">
        <v>237</v>
      </c>
      <c r="B16" s="75" t="n">
        <v>14</v>
      </c>
      <c r="C16" s="75" t="n">
        <v>35</v>
      </c>
      <c r="D16" s="75" t="n">
        <v>30</v>
      </c>
      <c r="E16" s="75" t="n">
        <v>45</v>
      </c>
      <c r="F16" s="75" t="n">
        <v>60</v>
      </c>
      <c r="G16" s="75" t="n">
        <v>40</v>
      </c>
      <c r="H16" s="75" t="n">
        <v>120</v>
      </c>
    </row>
    <row r="17" s="240" customFormat="true" ht="12.75" hidden="false" customHeight="false" outlineLevel="0" collapsed="false">
      <c r="A17" s="165"/>
      <c r="B17" s="238"/>
      <c r="C17" s="239"/>
      <c r="D17" s="164"/>
      <c r="E17" s="164"/>
      <c r="F17" s="164"/>
      <c r="G17" s="164"/>
      <c r="H17" s="164"/>
    </row>
    <row r="18" customFormat="false" ht="12.75" hidden="false" customHeight="false" outlineLevel="0" collapsed="false">
      <c r="A18" s="47"/>
      <c r="B18" s="47"/>
      <c r="C18" s="47"/>
      <c r="D18" s="241"/>
      <c r="E18" s="241"/>
      <c r="F18" s="241"/>
      <c r="G18" s="241"/>
      <c r="H18" s="241"/>
    </row>
    <row r="19" customFormat="false" ht="12.75" hidden="false" customHeight="false" outlineLevel="0" collapsed="false">
      <c r="A19" s="47" t="s">
        <v>47</v>
      </c>
      <c r="B19" s="47"/>
      <c r="C19" s="47"/>
      <c r="D19" s="241"/>
      <c r="E19" s="241"/>
      <c r="F19" s="241"/>
      <c r="G19" s="241"/>
      <c r="H19" s="241"/>
    </row>
    <row r="20" customFormat="false" ht="12.75" hidden="false" customHeight="false" outlineLevel="0" collapsed="false">
      <c r="A20" s="47" t="s">
        <v>238</v>
      </c>
      <c r="B20" s="47"/>
      <c r="C20" s="47"/>
      <c r="D20" s="241"/>
      <c r="E20" s="241"/>
      <c r="F20" s="241"/>
      <c r="G20" s="241"/>
      <c r="H20" s="241"/>
    </row>
    <row r="21" customFormat="false" ht="12.75" hidden="false" customHeight="false" outlineLevel="0" collapsed="false">
      <c r="A21" s="34" t="s">
        <v>48</v>
      </c>
      <c r="B21" s="47"/>
      <c r="C21" s="47"/>
      <c r="D21" s="241"/>
      <c r="E21" s="241"/>
      <c r="F21" s="241"/>
      <c r="G21" s="241"/>
      <c r="H21" s="241"/>
    </row>
    <row r="22" customFormat="false" ht="12.75" hidden="false" customHeight="false" outlineLevel="0" collapsed="false">
      <c r="A22" s="47" t="s">
        <v>239</v>
      </c>
    </row>
    <row r="24" customFormat="false" ht="12.75" hidden="false" customHeight="false" outlineLevel="0" collapsed="false">
      <c r="B24" s="74"/>
      <c r="C24" s="74"/>
      <c r="D24" s="242"/>
      <c r="E24" s="242"/>
      <c r="F24" s="242"/>
      <c r="G24" s="242"/>
      <c r="H24" s="242"/>
    </row>
    <row r="25" customFormat="false" ht="12.75" hidden="false" customHeight="false" outlineLevel="0" collapsed="false">
      <c r="A25" s="74"/>
      <c r="B25" s="243"/>
      <c r="C25" s="243"/>
      <c r="D25" s="243"/>
      <c r="E25" s="244"/>
      <c r="F25" s="244"/>
      <c r="G25" s="244"/>
      <c r="H25" s="244"/>
    </row>
    <row r="26" customFormat="false" ht="12.75" hidden="false" customHeight="false" outlineLevel="0" collapsed="false">
      <c r="A26" s="243"/>
      <c r="B26" s="243"/>
      <c r="C26" s="243"/>
      <c r="D26" s="243"/>
      <c r="E26" s="244"/>
      <c r="F26" s="244"/>
      <c r="G26" s="244"/>
      <c r="H26" s="244"/>
    </row>
    <row r="27" customFormat="false" ht="12.75" hidden="false" customHeight="false" outlineLevel="0" collapsed="false">
      <c r="A27" s="243"/>
      <c r="B27" s="243"/>
      <c r="C27" s="243"/>
      <c r="D27" s="243"/>
      <c r="E27" s="245"/>
      <c r="F27" s="245"/>
      <c r="G27" s="245"/>
      <c r="H27" s="245"/>
    </row>
    <row r="28" customFormat="false" ht="12.75" hidden="false" customHeight="false" outlineLevel="0" collapsed="false">
      <c r="A28" s="243"/>
      <c r="B28" s="243"/>
      <c r="C28" s="243"/>
      <c r="D28" s="243"/>
      <c r="E28" s="245"/>
      <c r="F28" s="245"/>
      <c r="G28" s="245"/>
      <c r="H28" s="245"/>
    </row>
    <row r="29" customFormat="false" ht="12.75" hidden="false" customHeight="false" outlineLevel="0" collapsed="false">
      <c r="A29" s="243"/>
      <c r="B29" s="243"/>
      <c r="C29" s="243"/>
      <c r="D29" s="243"/>
      <c r="E29" s="245"/>
      <c r="F29" s="245"/>
      <c r="G29" s="245"/>
      <c r="H29" s="245"/>
    </row>
    <row r="30" customFormat="false" ht="12.75" hidden="false" customHeight="false" outlineLevel="0" collapsed="false">
      <c r="A30" s="243"/>
      <c r="B30" s="243"/>
      <c r="C30" s="243"/>
      <c r="D30" s="243"/>
      <c r="E30" s="245"/>
      <c r="F30" s="245"/>
      <c r="G30" s="245"/>
      <c r="H30" s="245"/>
    </row>
    <row r="31" customFormat="false" ht="12.75" hidden="false" customHeight="false" outlineLevel="0" collapsed="false">
      <c r="A31" s="243"/>
      <c r="B31" s="243"/>
      <c r="C31" s="243"/>
      <c r="D31" s="243"/>
      <c r="E31" s="245"/>
      <c r="F31" s="245"/>
      <c r="G31" s="245"/>
      <c r="H31" s="245"/>
    </row>
    <row r="32" customFormat="false" ht="12.75" hidden="false" customHeight="false" outlineLevel="0" collapsed="false">
      <c r="A32" s="243"/>
      <c r="B32" s="243"/>
      <c r="C32" s="243"/>
      <c r="D32" s="243"/>
      <c r="E32" s="245"/>
      <c r="F32" s="245"/>
      <c r="G32" s="245"/>
      <c r="H32" s="245"/>
    </row>
    <row r="33" customFormat="false" ht="12.75" hidden="false" customHeight="false" outlineLevel="0" collapsed="false">
      <c r="A33" s="243"/>
      <c r="B33" s="243"/>
      <c r="C33" s="243"/>
      <c r="D33" s="243"/>
      <c r="E33" s="245"/>
      <c r="F33" s="245"/>
      <c r="G33" s="245"/>
      <c r="H33" s="245"/>
    </row>
    <row r="34" customFormat="false" ht="12.75" hidden="false" customHeight="false" outlineLevel="0" collapsed="false">
      <c r="A34" s="243"/>
      <c r="B34" s="243"/>
      <c r="C34" s="243"/>
      <c r="D34" s="243"/>
      <c r="E34" s="245"/>
      <c r="F34" s="245"/>
      <c r="G34" s="245"/>
      <c r="H34" s="245"/>
    </row>
    <row r="35" customFormat="false" ht="12.75" hidden="false" customHeight="false" outlineLevel="0" collapsed="false">
      <c r="A35" s="243"/>
      <c r="B35" s="243"/>
      <c r="C35" s="243"/>
      <c r="D35" s="243"/>
      <c r="E35" s="245"/>
      <c r="F35" s="245"/>
      <c r="G35" s="245"/>
      <c r="H35" s="245"/>
    </row>
    <row r="36" customFormat="false" ht="12.75" hidden="false" customHeight="false" outlineLevel="0" collapsed="false">
      <c r="A36" s="243"/>
      <c r="B36" s="243"/>
      <c r="C36" s="243"/>
      <c r="D36" s="243"/>
      <c r="E36" s="245"/>
      <c r="F36" s="245"/>
      <c r="G36" s="245"/>
      <c r="H36" s="245"/>
    </row>
    <row r="37" customFormat="false" ht="12.75" hidden="false" customHeight="false" outlineLevel="0" collapsed="false">
      <c r="A37" s="243"/>
      <c r="B37" s="74"/>
      <c r="C37" s="74"/>
      <c r="D37" s="242"/>
      <c r="E37" s="242"/>
      <c r="F37" s="242"/>
      <c r="G37" s="242"/>
      <c r="H37" s="242"/>
    </row>
    <row r="38" customFormat="false" ht="12.75" hidden="false" customHeight="false" outlineLevel="0" collapsed="false">
      <c r="A38" s="74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233" width="7.7"/>
    <col collapsed="false" customWidth="true" hidden="false" outlineLevel="0" max="4" min="3" style="0" width="7.7"/>
    <col collapsed="false" customWidth="true" hidden="false" outlineLevel="0" max="5" min="5" style="246" width="6.99"/>
    <col collapsed="false" customWidth="true" hidden="false" outlineLevel="0" max="6" min="6" style="246" width="7.7"/>
    <col collapsed="false" customWidth="true" hidden="false" outlineLevel="0" max="7" min="7" style="246" width="7.28"/>
    <col collapsed="false" customWidth="true" hidden="false" outlineLevel="0" max="8" min="8" style="246" width="8.7"/>
  </cols>
  <sheetData>
    <row r="1" customFormat="false" ht="18" hidden="false" customHeight="false" outlineLevel="0" collapsed="false">
      <c r="A1" s="101" t="s">
        <v>240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false" outlineLevel="0" collapsed="false">
      <c r="A2" s="51"/>
      <c r="B2" s="234"/>
      <c r="C2" s="51"/>
      <c r="D2" s="51"/>
      <c r="E2" s="51"/>
      <c r="F2" s="51"/>
      <c r="G2" s="51"/>
      <c r="H2" s="51"/>
    </row>
    <row r="3" s="247" customFormat="true" ht="18" hidden="false" customHeight="false" outlineLevel="0" collapsed="false">
      <c r="A3" s="105" t="s">
        <v>51</v>
      </c>
      <c r="B3" s="237" t="n">
        <v>1999</v>
      </c>
      <c r="C3" s="237" t="n">
        <v>2000</v>
      </c>
      <c r="D3" s="90" t="n">
        <v>2001</v>
      </c>
      <c r="E3" s="237" t="n">
        <v>2002</v>
      </c>
      <c r="F3" s="237" t="n">
        <v>2003</v>
      </c>
      <c r="G3" s="30" t="s">
        <v>35</v>
      </c>
      <c r="H3" s="108" t="s">
        <v>36</v>
      </c>
    </row>
    <row r="4" s="247" customFormat="true" ht="12.75" hidden="false" customHeight="true" outlineLevel="0" collapsed="false">
      <c r="A4" s="248"/>
      <c r="B4" s="249"/>
      <c r="C4" s="249"/>
      <c r="D4" s="249"/>
      <c r="E4" s="249"/>
      <c r="F4" s="249"/>
      <c r="G4" s="249"/>
      <c r="I4" s="250"/>
      <c r="J4" s="250"/>
    </row>
    <row r="5" s="247" customFormat="true" ht="18" hidden="false" customHeight="false" outlineLevel="0" collapsed="false">
      <c r="A5" s="64" t="s">
        <v>241</v>
      </c>
      <c r="B5" s="251" t="n">
        <v>1043</v>
      </c>
      <c r="C5" s="251" t="n">
        <v>1199</v>
      </c>
      <c r="D5" s="251" t="n">
        <v>1567</v>
      </c>
      <c r="E5" s="252" t="n">
        <v>1410</v>
      </c>
      <c r="F5" s="252" t="n">
        <v>1530</v>
      </c>
      <c r="G5" s="252" t="n">
        <v>1800</v>
      </c>
      <c r="H5" s="253" t="n">
        <v>4131</v>
      </c>
      <c r="I5" s="254"/>
      <c r="J5" s="250"/>
      <c r="K5" s="255"/>
    </row>
    <row r="6" s="247" customFormat="true" ht="18" hidden="false" customHeight="false" outlineLevel="0" collapsed="false">
      <c r="A6" s="64" t="s">
        <v>242</v>
      </c>
      <c r="B6" s="251" t="n">
        <v>648</v>
      </c>
      <c r="C6" s="251" t="n">
        <v>846</v>
      </c>
      <c r="D6" s="251" t="n">
        <v>1208</v>
      </c>
      <c r="E6" s="252" t="n">
        <v>1049</v>
      </c>
      <c r="F6" s="252" t="n">
        <v>1107</v>
      </c>
      <c r="G6" s="252" t="n">
        <v>1300</v>
      </c>
      <c r="H6" s="252" t="n">
        <v>2989</v>
      </c>
      <c r="I6" s="256"/>
      <c r="J6" s="257"/>
      <c r="K6" s="255"/>
    </row>
    <row r="7" s="247" customFormat="true" ht="23.25" hidden="false" customHeight="true" outlineLevel="0" collapsed="false">
      <c r="A7" s="258" t="s">
        <v>243</v>
      </c>
      <c r="B7" s="251" t="n">
        <v>794</v>
      </c>
      <c r="C7" s="251" t="n">
        <v>532</v>
      </c>
      <c r="D7" s="251" t="n">
        <v>1389</v>
      </c>
      <c r="E7" s="252" t="n">
        <v>1356</v>
      </c>
      <c r="F7" s="252" t="n">
        <v>1408</v>
      </c>
      <c r="G7" s="252" t="n">
        <v>1600</v>
      </c>
      <c r="H7" s="252" t="n">
        <v>3802</v>
      </c>
      <c r="I7" s="256"/>
      <c r="J7" s="257"/>
      <c r="K7" s="255"/>
    </row>
    <row r="8" s="247" customFormat="true" ht="12.75" hidden="false" customHeight="true" outlineLevel="0" collapsed="false">
      <c r="A8" s="64"/>
      <c r="B8" s="251"/>
      <c r="C8" s="251"/>
      <c r="D8" s="251"/>
      <c r="E8" s="252"/>
      <c r="F8" s="252"/>
      <c r="G8" s="252"/>
      <c r="H8" s="253"/>
      <c r="I8" s="47"/>
      <c r="J8" s="257"/>
      <c r="K8" s="255"/>
    </row>
    <row r="9" s="247" customFormat="true" ht="18" hidden="false" customHeight="false" outlineLevel="0" collapsed="false">
      <c r="A9" s="64" t="s">
        <v>244</v>
      </c>
      <c r="B9" s="251" t="n">
        <v>395</v>
      </c>
      <c r="C9" s="251" t="n">
        <v>353</v>
      </c>
      <c r="D9" s="251" t="n">
        <v>359</v>
      </c>
      <c r="E9" s="252" t="n">
        <v>361</v>
      </c>
      <c r="F9" s="252" t="n">
        <v>423</v>
      </c>
      <c r="G9" s="252" t="n">
        <v>400</v>
      </c>
      <c r="H9" s="252" t="n">
        <v>1080</v>
      </c>
      <c r="I9" s="47"/>
      <c r="J9" s="259"/>
      <c r="K9" s="255"/>
    </row>
    <row r="10" s="247" customFormat="true" ht="18" hidden="false" customHeight="false" outlineLevel="0" collapsed="false">
      <c r="A10" s="64" t="s">
        <v>245</v>
      </c>
      <c r="B10" s="251" t="n">
        <v>212</v>
      </c>
      <c r="C10" s="251" t="n">
        <v>126</v>
      </c>
      <c r="D10" s="251" t="n">
        <v>113</v>
      </c>
      <c r="E10" s="252" t="n">
        <v>156</v>
      </c>
      <c r="F10" s="252" t="n">
        <v>181</v>
      </c>
      <c r="G10" s="252" t="n">
        <v>250</v>
      </c>
      <c r="H10" s="252" t="n">
        <v>489</v>
      </c>
      <c r="I10" s="47"/>
      <c r="J10" s="259"/>
      <c r="K10" s="255"/>
    </row>
    <row r="11" s="247" customFormat="true" ht="12.75" hidden="false" customHeight="true" outlineLevel="0" collapsed="false">
      <c r="A11" s="64"/>
      <c r="B11" s="251"/>
      <c r="C11" s="251"/>
      <c r="D11" s="251"/>
      <c r="E11" s="251"/>
      <c r="F11" s="251"/>
      <c r="G11" s="251"/>
      <c r="H11" s="253"/>
      <c r="I11" s="47"/>
      <c r="J11" s="259"/>
      <c r="K11" s="255"/>
    </row>
    <row r="12" s="247" customFormat="true" ht="18" hidden="false" customHeight="false" outlineLevel="0" collapsed="false">
      <c r="A12" s="64" t="s">
        <v>246</v>
      </c>
      <c r="B12" s="260" t="n">
        <f aca="false">SUM(B13:B14)</f>
        <v>648</v>
      </c>
      <c r="C12" s="260" t="n">
        <f aca="false">SUM(C13:C14)</f>
        <v>846</v>
      </c>
      <c r="D12" s="260" t="n">
        <f aca="false">SUM(D13:D14)</f>
        <v>1208</v>
      </c>
      <c r="E12" s="260" t="n">
        <f aca="false">SUM(E13:E14)</f>
        <v>1149</v>
      </c>
      <c r="F12" s="261" t="n">
        <v>1107</v>
      </c>
      <c r="G12" s="261" t="n">
        <v>1000</v>
      </c>
      <c r="H12" s="261" t="n">
        <f aca="false">SUM(H13:H14)</f>
        <v>2989</v>
      </c>
      <c r="I12" s="47"/>
      <c r="J12" s="259"/>
      <c r="K12" s="255"/>
    </row>
    <row r="13" s="247" customFormat="true" ht="18" hidden="false" customHeight="false" outlineLevel="0" collapsed="false">
      <c r="A13" s="72" t="s">
        <v>247</v>
      </c>
      <c r="B13" s="251" t="n">
        <v>517</v>
      </c>
      <c r="C13" s="251" t="n">
        <v>695</v>
      </c>
      <c r="D13" s="251" t="n">
        <v>985</v>
      </c>
      <c r="E13" s="252" t="n">
        <v>996</v>
      </c>
      <c r="F13" s="252" t="n">
        <v>967</v>
      </c>
      <c r="G13" s="252" t="n">
        <v>900</v>
      </c>
      <c r="H13" s="252" t="n">
        <v>2611</v>
      </c>
      <c r="I13" s="47"/>
      <c r="J13" s="259"/>
      <c r="K13" s="255"/>
    </row>
    <row r="14" s="247" customFormat="true" ht="18" hidden="false" customHeight="false" outlineLevel="0" collapsed="false">
      <c r="A14" s="72" t="s">
        <v>248</v>
      </c>
      <c r="B14" s="251" t="n">
        <v>131</v>
      </c>
      <c r="C14" s="251" t="n">
        <v>151</v>
      </c>
      <c r="D14" s="251" t="n">
        <v>223</v>
      </c>
      <c r="E14" s="252" t="n">
        <v>153</v>
      </c>
      <c r="F14" s="252" t="n">
        <v>140</v>
      </c>
      <c r="G14" s="252" t="n">
        <v>100</v>
      </c>
      <c r="H14" s="252" t="n">
        <v>378</v>
      </c>
      <c r="I14" s="47"/>
      <c r="J14" s="259"/>
      <c r="K14" s="255"/>
    </row>
    <row r="15" s="247" customFormat="true" ht="12" hidden="false" customHeight="true" outlineLevel="0" collapsed="false">
      <c r="A15" s="64"/>
      <c r="B15" s="251"/>
      <c r="C15" s="251"/>
      <c r="D15" s="251"/>
      <c r="E15" s="251"/>
      <c r="F15" s="251"/>
      <c r="G15" s="251"/>
      <c r="H15" s="253"/>
      <c r="I15" s="47"/>
      <c r="J15" s="259"/>
      <c r="K15" s="255"/>
    </row>
    <row r="16" s="247" customFormat="true" ht="18" hidden="false" customHeight="false" outlineLevel="0" collapsed="false">
      <c r="A16" s="64" t="s">
        <v>249</v>
      </c>
      <c r="B16" s="260" t="n">
        <f aca="false">SUM(B17:B19)</f>
        <v>9970</v>
      </c>
      <c r="C16" s="260" t="n">
        <f aca="false">SUM(C17:C19)</f>
        <v>9674</v>
      </c>
      <c r="D16" s="260" t="n">
        <f aca="false">SUM(D17:D19)</f>
        <v>18125</v>
      </c>
      <c r="E16" s="260" t="n">
        <f aca="false">SUM(E17:E19)</f>
        <v>1849.5</v>
      </c>
      <c r="F16" s="260" t="n">
        <f aca="false">SUM(F17:F19)</f>
        <v>22277</v>
      </c>
      <c r="G16" s="260" t="n">
        <f aca="false">SUM(G17:G19)</f>
        <v>23600</v>
      </c>
      <c r="H16" s="260" t="n">
        <f aca="false">SUM(H17:H19)</f>
        <v>40097</v>
      </c>
      <c r="I16" s="47"/>
      <c r="J16" s="259"/>
      <c r="K16" s="255"/>
    </row>
    <row r="17" s="247" customFormat="true" ht="18" hidden="false" customHeight="false" outlineLevel="0" collapsed="false">
      <c r="A17" s="72" t="s">
        <v>250</v>
      </c>
      <c r="B17" s="251" t="n">
        <v>170</v>
      </c>
      <c r="C17" s="251" t="n">
        <v>1264</v>
      </c>
      <c r="D17" s="251" t="n">
        <v>3120</v>
      </c>
      <c r="E17" s="251" t="n">
        <v>256.916666666667</v>
      </c>
      <c r="F17" s="251" t="n">
        <v>439</v>
      </c>
      <c r="G17" s="251" t="n">
        <v>600</v>
      </c>
      <c r="H17" s="252" t="n">
        <v>1186</v>
      </c>
      <c r="J17" s="259"/>
      <c r="K17" s="255"/>
    </row>
    <row r="18" s="247" customFormat="true" ht="18" hidden="false" customHeight="false" outlineLevel="0" collapsed="false">
      <c r="A18" s="72" t="s">
        <v>251</v>
      </c>
      <c r="B18" s="251" t="n">
        <v>4800</v>
      </c>
      <c r="C18" s="251" t="n">
        <v>5760</v>
      </c>
      <c r="D18" s="251" t="n">
        <v>6555</v>
      </c>
      <c r="E18" s="251" t="n">
        <v>617.583333333333</v>
      </c>
      <c r="F18" s="251" t="n">
        <v>11140</v>
      </c>
      <c r="G18" s="251" t="n">
        <v>12000</v>
      </c>
      <c r="H18" s="252" t="n">
        <v>10026</v>
      </c>
      <c r="J18" s="259"/>
    </row>
    <row r="19" s="247" customFormat="true" ht="18" hidden="false" customHeight="false" outlineLevel="0" collapsed="false">
      <c r="A19" s="72" t="s">
        <v>252</v>
      </c>
      <c r="B19" s="251" t="n">
        <v>5000</v>
      </c>
      <c r="C19" s="251" t="n">
        <v>2650</v>
      </c>
      <c r="D19" s="251" t="n">
        <v>8450</v>
      </c>
      <c r="E19" s="251" t="n">
        <v>975</v>
      </c>
      <c r="F19" s="251" t="n">
        <v>10698</v>
      </c>
      <c r="G19" s="251" t="n">
        <v>11000</v>
      </c>
      <c r="H19" s="252" t="n">
        <v>28885</v>
      </c>
      <c r="J19" s="259"/>
    </row>
    <row r="20" customFormat="false" ht="12.75" hidden="false" customHeight="false" outlineLevel="0" collapsed="false">
      <c r="A20" s="262"/>
      <c r="B20" s="263"/>
      <c r="C20" s="263"/>
      <c r="D20" s="263"/>
      <c r="E20" s="263"/>
      <c r="F20" s="263"/>
      <c r="G20" s="263"/>
      <c r="H20" s="263"/>
    </row>
    <row r="21" customFormat="false" ht="12.75" hidden="false" customHeight="false" outlineLevel="0" collapsed="false">
      <c r="A21" s="79"/>
      <c r="B21" s="217"/>
      <c r="C21" s="217"/>
      <c r="D21" s="217"/>
      <c r="E21" s="217"/>
      <c r="F21" s="217"/>
      <c r="G21" s="217"/>
      <c r="H21" s="217"/>
    </row>
    <row r="22" customFormat="false" ht="12.75" hidden="false" customHeight="false" outlineLevel="0" collapsed="false">
      <c r="A22" s="47" t="s">
        <v>47</v>
      </c>
      <c r="B22" s="217"/>
      <c r="C22" s="217"/>
      <c r="D22" s="217"/>
      <c r="E22" s="217"/>
      <c r="F22" s="217"/>
      <c r="G22" s="217"/>
      <c r="H22" s="217"/>
    </row>
    <row r="23" customFormat="false" ht="12.75" hidden="false" customHeight="false" outlineLevel="0" collapsed="false">
      <c r="A23" s="47" t="s">
        <v>238</v>
      </c>
      <c r="B23" s="217"/>
      <c r="C23" s="217"/>
      <c r="D23" s="217"/>
      <c r="E23" s="217"/>
      <c r="F23" s="217"/>
      <c r="G23" s="217"/>
      <c r="H23" s="217"/>
    </row>
    <row r="24" customFormat="false" ht="12.75" hidden="false" customHeight="false" outlineLevel="0" collapsed="false">
      <c r="A24" s="47" t="s">
        <v>253</v>
      </c>
      <c r="B24" s="217"/>
      <c r="C24" s="217"/>
      <c r="D24" s="217"/>
      <c r="E24" s="217"/>
      <c r="F24" s="217"/>
      <c r="G24" s="217"/>
      <c r="H24" s="217"/>
    </row>
    <row r="25" customFormat="false" ht="12.75" hidden="false" customHeight="false" outlineLevel="0" collapsed="false">
      <c r="A25" s="34" t="s">
        <v>48</v>
      </c>
      <c r="B25" s="217"/>
      <c r="C25" s="217"/>
      <c r="D25" s="217"/>
      <c r="E25" s="217"/>
      <c r="F25" s="217"/>
      <c r="G25" s="217"/>
      <c r="H25" s="217"/>
    </row>
    <row r="26" customFormat="false" ht="12.75" hidden="false" customHeight="false" outlineLevel="0" collapsed="false">
      <c r="A26" s="47" t="s">
        <v>254</v>
      </c>
      <c r="B26" s="241"/>
      <c r="C26" s="47"/>
      <c r="D26" s="47"/>
      <c r="E26" s="47"/>
      <c r="F26" s="47"/>
      <c r="G26" s="47"/>
      <c r="H26" s="47"/>
    </row>
    <row r="29" customFormat="false" ht="12.75" hidden="false" customHeight="false" outlineLevel="0" collapsed="false">
      <c r="A29" s="74"/>
      <c r="B29" s="242"/>
    </row>
    <row r="30" customFormat="false" ht="12.75" hidden="false" customHeight="false" outlineLevel="0" collapsed="false">
      <c r="A30" s="264"/>
      <c r="B30" s="265"/>
    </row>
    <row r="31" customFormat="false" ht="12.75" hidden="false" customHeight="false" outlineLevel="0" collapsed="false">
      <c r="A31" s="266"/>
      <c r="B31" s="265"/>
    </row>
    <row r="32" customFormat="false" ht="12.75" hidden="false" customHeight="false" outlineLevel="0" collapsed="false">
      <c r="A32" s="266"/>
      <c r="B32" s="265"/>
    </row>
    <row r="33" customFormat="false" ht="12.75" hidden="false" customHeight="false" outlineLevel="0" collapsed="false">
      <c r="A33" s="74"/>
      <c r="B33" s="242"/>
    </row>
    <row r="36" customFormat="false" ht="12.75" hidden="false" customHeight="false" outlineLevel="0" collapsed="false">
      <c r="A36" s="255"/>
      <c r="B36" s="255"/>
    </row>
    <row r="37" customFormat="false" ht="12.75" hidden="false" customHeight="false" outlineLevel="0" collapsed="false">
      <c r="A37" s="255"/>
      <c r="B37" s="255"/>
    </row>
    <row r="38" customFormat="false" ht="12.75" hidden="false" customHeight="false" outlineLevel="0" collapsed="false">
      <c r="A38" s="255"/>
      <c r="B38" s="255"/>
    </row>
    <row r="39" customFormat="false" ht="12.75" hidden="false" customHeight="false" outlineLevel="0" collapsed="false">
      <c r="A39" s="255"/>
      <c r="B39" s="255"/>
    </row>
    <row r="40" customFormat="false" ht="12.75" hidden="false" customHeight="false" outlineLevel="0" collapsed="false">
      <c r="A40" s="255"/>
      <c r="B40" s="255"/>
    </row>
    <row r="41" customFormat="false" ht="12.75" hidden="false" customHeight="false" outlineLevel="0" collapsed="false">
      <c r="A41" s="255"/>
      <c r="B41" s="255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6.85"/>
    <col collapsed="false" customWidth="true" hidden="false" outlineLevel="0" max="3" min="3" style="0" width="2.84"/>
    <col collapsed="false" customWidth="true" hidden="false" outlineLevel="0" max="4" min="4" style="0" width="6.85"/>
    <col collapsed="false" customWidth="true" hidden="false" outlineLevel="0" max="5" min="5" style="0" width="2.84"/>
    <col collapsed="false" customWidth="true" hidden="false" outlineLevel="0" max="7" min="6" style="0" width="6.85"/>
    <col collapsed="false" customWidth="true" hidden="false" outlineLevel="0" max="8" min="8" style="0" width="6.56"/>
    <col collapsed="false" customWidth="true" hidden="false" outlineLevel="0" max="9" min="9" style="0" width="8.85"/>
    <col collapsed="false" customWidth="true" hidden="false" outlineLevel="0" max="10" min="10" style="0" width="9.85"/>
  </cols>
  <sheetData>
    <row r="1" customFormat="false" ht="18" hidden="false" customHeight="true" outlineLevel="0" collapsed="false">
      <c r="A1" s="50" t="s">
        <v>22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s="47" customFormat="true" ht="12.75" hidden="false" customHeight="false" outlineLevel="0" collapsed="false">
      <c r="A3" s="105" t="s">
        <v>34</v>
      </c>
      <c r="B3" s="30" t="n">
        <v>1999</v>
      </c>
      <c r="C3" s="267" t="s">
        <v>53</v>
      </c>
      <c r="D3" s="30" t="n">
        <v>2000</v>
      </c>
      <c r="E3" s="267" t="s">
        <v>53</v>
      </c>
      <c r="F3" s="30" t="n">
        <v>2001</v>
      </c>
      <c r="G3" s="30" t="n">
        <v>2002</v>
      </c>
      <c r="H3" s="30" t="n">
        <v>2003</v>
      </c>
      <c r="I3" s="30" t="s">
        <v>35</v>
      </c>
      <c r="J3" s="30" t="s">
        <v>36</v>
      </c>
    </row>
    <row r="4" s="155" customFormat="true" ht="12.75" hidden="false" customHeight="true" outlineLevel="0" collapsed="false">
      <c r="A4" s="268"/>
      <c r="B4" s="269"/>
      <c r="C4" s="269"/>
      <c r="D4" s="269"/>
      <c r="E4" s="269"/>
      <c r="F4" s="269"/>
      <c r="G4" s="269"/>
      <c r="H4" s="269"/>
      <c r="I4" s="269"/>
      <c r="J4" s="269"/>
    </row>
    <row r="5" s="47" customFormat="true" ht="24.75" hidden="false" customHeight="true" outlineLevel="0" collapsed="false">
      <c r="A5" s="270" t="s">
        <v>255</v>
      </c>
      <c r="B5" s="271" t="n">
        <v>852</v>
      </c>
      <c r="C5" s="271"/>
      <c r="D5" s="271" t="n">
        <v>852</v>
      </c>
      <c r="E5" s="271"/>
      <c r="F5" s="271" t="n">
        <v>1265</v>
      </c>
      <c r="G5" s="271" t="n">
        <v>1785</v>
      </c>
      <c r="H5" s="271" t="n">
        <v>1369</v>
      </c>
      <c r="I5" s="271" t="n">
        <v>2032</v>
      </c>
      <c r="J5" s="271" t="n">
        <v>2100</v>
      </c>
      <c r="L5" s="272"/>
    </row>
    <row r="6" s="47" customFormat="true" ht="36.75" hidden="false" customHeight="true" outlineLevel="0" collapsed="false">
      <c r="A6" s="273" t="s">
        <v>256</v>
      </c>
      <c r="B6" s="66" t="n">
        <v>0</v>
      </c>
      <c r="C6" s="66"/>
      <c r="D6" s="66" t="n">
        <v>0</v>
      </c>
      <c r="E6" s="66"/>
      <c r="F6" s="66" t="n">
        <v>0</v>
      </c>
      <c r="G6" s="271" t="n">
        <v>135</v>
      </c>
      <c r="H6" s="66" t="n">
        <v>16</v>
      </c>
      <c r="I6" s="66" t="n">
        <v>64</v>
      </c>
      <c r="J6" s="271" t="n">
        <v>80</v>
      </c>
    </row>
    <row r="7" s="47" customFormat="true" ht="24.75" hidden="false" customHeight="true" outlineLevel="0" collapsed="false">
      <c r="A7" s="270" t="s">
        <v>257</v>
      </c>
      <c r="B7" s="271" t="n">
        <v>14</v>
      </c>
      <c r="C7" s="271"/>
      <c r="D7" s="271" t="n">
        <v>14</v>
      </c>
      <c r="E7" s="271"/>
      <c r="F7" s="271" t="n">
        <v>15</v>
      </c>
      <c r="G7" s="271" t="n">
        <v>15</v>
      </c>
      <c r="H7" s="271" t="n">
        <v>16</v>
      </c>
      <c r="I7" s="271" t="n">
        <v>18</v>
      </c>
      <c r="J7" s="271" t="n">
        <v>5</v>
      </c>
    </row>
    <row r="8" s="47" customFormat="true" ht="24.75" hidden="false" customHeight="true" outlineLevel="0" collapsed="false">
      <c r="A8" s="270" t="s">
        <v>258</v>
      </c>
      <c r="B8" s="271" t="n">
        <v>9</v>
      </c>
      <c r="C8" s="271"/>
      <c r="D8" s="271" t="n">
        <v>9</v>
      </c>
      <c r="E8" s="271"/>
      <c r="F8" s="271" t="n">
        <v>9</v>
      </c>
      <c r="G8" s="271" t="n">
        <v>9</v>
      </c>
      <c r="H8" s="271" t="n">
        <v>9</v>
      </c>
      <c r="I8" s="271" t="n">
        <v>11</v>
      </c>
      <c r="J8" s="66" t="n">
        <v>3.8</v>
      </c>
    </row>
    <row r="9" s="47" customFormat="true" ht="24.75" hidden="false" customHeight="true" outlineLevel="0" collapsed="false">
      <c r="A9" s="59" t="s">
        <v>259</v>
      </c>
      <c r="B9" s="66" t="n">
        <v>0</v>
      </c>
      <c r="C9" s="66"/>
      <c r="D9" s="66" t="n">
        <v>0</v>
      </c>
      <c r="E9" s="66"/>
      <c r="F9" s="66" t="n">
        <v>0</v>
      </c>
      <c r="G9" s="66" t="n">
        <v>0</v>
      </c>
      <c r="H9" s="66" t="n">
        <v>1546</v>
      </c>
      <c r="I9" s="66" t="n">
        <v>1900</v>
      </c>
      <c r="J9" s="66" t="n">
        <v>2100</v>
      </c>
    </row>
    <row r="10" s="47" customFormat="true" ht="38.25" hidden="false" customHeight="true" outlineLevel="0" collapsed="false">
      <c r="A10" s="270" t="s">
        <v>260</v>
      </c>
      <c r="B10" s="66" t="n">
        <v>0</v>
      </c>
      <c r="C10" s="66"/>
      <c r="D10" s="66" t="n">
        <v>0</v>
      </c>
      <c r="E10" s="66"/>
      <c r="F10" s="66" t="n">
        <v>0</v>
      </c>
      <c r="G10" s="66" t="n">
        <v>0</v>
      </c>
      <c r="H10" s="66" t="n">
        <v>13364</v>
      </c>
      <c r="I10" s="66" t="n">
        <v>14000</v>
      </c>
      <c r="J10" s="66" t="n">
        <v>1500</v>
      </c>
    </row>
    <row r="11" s="240" customFormat="true" ht="24.7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  <c r="J11" s="274"/>
    </row>
    <row r="12" s="240" customFormat="true" ht="12.75" hidden="false" customHeight="false" outlineLevel="0" collapsed="false">
      <c r="A12" s="79"/>
      <c r="B12" s="169"/>
      <c r="C12" s="169"/>
      <c r="D12" s="169"/>
      <c r="E12" s="169"/>
      <c r="F12" s="169"/>
      <c r="G12" s="169"/>
      <c r="H12" s="169"/>
      <c r="I12" s="169"/>
      <c r="J12" s="169"/>
    </row>
    <row r="13" s="240" customFormat="true" ht="12.75" hidden="false" customHeight="false" outlineLevel="0" collapsed="false">
      <c r="A13" s="34" t="s">
        <v>48</v>
      </c>
      <c r="B13" s="169"/>
      <c r="C13" s="169"/>
      <c r="D13" s="169"/>
      <c r="E13" s="169"/>
      <c r="F13" s="169"/>
      <c r="G13" s="169"/>
      <c r="H13" s="169"/>
      <c r="I13" s="169"/>
      <c r="J13" s="169"/>
    </row>
    <row r="14" s="240" customFormat="true" ht="12.75" hidden="false" customHeight="false" outlineLevel="0" collapsed="false">
      <c r="A14" s="79" t="s">
        <v>261</v>
      </c>
      <c r="B14" s="169"/>
      <c r="C14" s="169"/>
      <c r="D14" s="169"/>
      <c r="E14" s="169"/>
      <c r="F14" s="169"/>
      <c r="G14" s="169"/>
      <c r="H14" s="169"/>
      <c r="I14" s="169"/>
      <c r="J14" s="169"/>
    </row>
    <row r="15" s="240" customFormat="true" ht="12.75" hidden="false" customHeight="false" outlineLevel="0" collapsed="false">
      <c r="A15" s="79" t="s">
        <v>262</v>
      </c>
      <c r="B15" s="169"/>
      <c r="C15" s="169"/>
      <c r="D15" s="169"/>
      <c r="E15" s="169"/>
      <c r="F15" s="169"/>
      <c r="G15" s="169"/>
      <c r="H15" s="169"/>
      <c r="I15" s="169"/>
      <c r="J15" s="169"/>
    </row>
    <row r="16" s="240" customFormat="true" ht="12.75" hidden="false" customHeight="false" outlineLevel="0" collapsed="false">
      <c r="A16" s="275" t="s">
        <v>263</v>
      </c>
      <c r="B16" s="169"/>
      <c r="C16" s="169"/>
      <c r="D16" s="169"/>
      <c r="E16" s="169"/>
      <c r="F16" s="169"/>
      <c r="G16" s="169"/>
      <c r="H16" s="169"/>
      <c r="I16" s="169"/>
      <c r="J16" s="169"/>
    </row>
    <row r="17" s="240" customFormat="true" ht="12.75" hidden="false" customHeight="false" outlineLevel="0" collapsed="false">
      <c r="A17" s="79" t="s">
        <v>264</v>
      </c>
      <c r="B17" s="79"/>
      <c r="C17" s="79"/>
      <c r="D17" s="79"/>
      <c r="E17" s="79"/>
      <c r="F17" s="79"/>
      <c r="G17" s="79"/>
      <c r="H17" s="79"/>
      <c r="I17" s="79"/>
      <c r="J17" s="79"/>
    </row>
    <row r="18" s="240" customFormat="true" ht="12.75" hidden="false" customHeight="false" outlineLevel="0" collapsed="false">
      <c r="A18" s="240" t="s">
        <v>265</v>
      </c>
    </row>
  </sheetData>
  <mergeCells count="1">
    <mergeCell ref="A1:J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8" min="2" style="0" width="10.28"/>
    <col collapsed="false" customWidth="true" hidden="false" outlineLevel="0" max="9" min="9" style="0" width="6.56"/>
  </cols>
  <sheetData>
    <row r="1" customFormat="false" ht="15.75" hidden="false" customHeight="true" outlineLevel="0" collapsed="false">
      <c r="A1" s="276" t="s">
        <v>266</v>
      </c>
      <c r="B1" s="276"/>
      <c r="C1" s="276"/>
      <c r="D1" s="276"/>
      <c r="E1" s="276"/>
      <c r="F1" s="276"/>
      <c r="G1" s="276"/>
      <c r="H1" s="276"/>
    </row>
    <row r="2" customFormat="false" ht="15.75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s="225" customFormat="true" ht="15" hidden="false" customHeight="false" outlineLevel="0" collapsed="false">
      <c r="A4" s="236" t="s">
        <v>51</v>
      </c>
      <c r="B4" s="237" t="n">
        <v>1999</v>
      </c>
      <c r="C4" s="237" t="n">
        <v>2000</v>
      </c>
      <c r="D4" s="237" t="n">
        <v>2001</v>
      </c>
      <c r="E4" s="237" t="n">
        <v>2002</v>
      </c>
      <c r="F4" s="237" t="n">
        <v>2003</v>
      </c>
      <c r="G4" s="30" t="s">
        <v>35</v>
      </c>
      <c r="H4" s="30" t="s">
        <v>36</v>
      </c>
    </row>
    <row r="5" s="225" customFormat="true" ht="12.75" hidden="false" customHeight="true" outlineLevel="0" collapsed="false">
      <c r="A5" s="52"/>
      <c r="B5" s="277"/>
      <c r="C5" s="277"/>
      <c r="D5" s="277"/>
      <c r="E5" s="277"/>
      <c r="F5" s="277"/>
      <c r="G5" s="74"/>
    </row>
    <row r="6" s="280" customFormat="true" ht="23.25" hidden="false" customHeight="true" outlineLevel="0" collapsed="false">
      <c r="A6" s="64" t="s">
        <v>241</v>
      </c>
      <c r="B6" s="278" t="n">
        <v>441</v>
      </c>
      <c r="C6" s="278" t="n">
        <v>195</v>
      </c>
      <c r="D6" s="278" t="n">
        <v>254</v>
      </c>
      <c r="E6" s="278" t="n">
        <v>161</v>
      </c>
      <c r="F6" s="278" t="n">
        <v>170</v>
      </c>
      <c r="G6" s="279" t="n">
        <v>200</v>
      </c>
      <c r="H6" s="241" t="n">
        <v>550</v>
      </c>
    </row>
    <row r="7" s="280" customFormat="true" ht="23.25" hidden="false" customHeight="true" outlineLevel="0" collapsed="false">
      <c r="A7" s="64" t="s">
        <v>267</v>
      </c>
      <c r="B7" s="278" t="n">
        <v>426</v>
      </c>
      <c r="C7" s="278" t="n">
        <v>512</v>
      </c>
      <c r="D7" s="278" t="n">
        <v>144</v>
      </c>
      <c r="E7" s="278" t="n">
        <f aca="false">91+36</f>
        <v>127</v>
      </c>
      <c r="F7" s="278" t="n">
        <v>133</v>
      </c>
      <c r="G7" s="279" t="n">
        <v>150</v>
      </c>
      <c r="H7" s="241" t="n">
        <v>433</v>
      </c>
      <c r="J7" s="281"/>
    </row>
    <row r="8" s="280" customFormat="true" ht="23.25" hidden="false" customHeight="true" outlineLevel="0" collapsed="false">
      <c r="A8" s="64" t="s">
        <v>268</v>
      </c>
      <c r="B8" s="278" t="n">
        <v>15</v>
      </c>
      <c r="C8" s="278" t="n">
        <v>118</v>
      </c>
      <c r="D8" s="278" t="n">
        <v>31</v>
      </c>
      <c r="E8" s="278" t="n">
        <f aca="false">17+5</f>
        <v>22</v>
      </c>
      <c r="F8" s="278" t="n">
        <v>39</v>
      </c>
      <c r="G8" s="279" t="n">
        <v>30</v>
      </c>
      <c r="H8" s="241" t="n">
        <v>110</v>
      </c>
      <c r="J8" s="281"/>
    </row>
    <row r="9" s="280" customFormat="true" ht="23.25" hidden="false" customHeight="true" outlineLevel="0" collapsed="false">
      <c r="A9" s="64" t="s">
        <v>246</v>
      </c>
      <c r="B9" s="278" t="n">
        <v>472</v>
      </c>
      <c r="C9" s="278" t="n">
        <v>226</v>
      </c>
      <c r="D9" s="278" t="n">
        <v>200</v>
      </c>
      <c r="E9" s="278" t="n">
        <f aca="false">147+41</f>
        <v>188</v>
      </c>
      <c r="F9" s="278" t="n">
        <v>210</v>
      </c>
      <c r="G9" s="279" t="n">
        <v>200</v>
      </c>
      <c r="H9" s="241" t="n">
        <v>669</v>
      </c>
      <c r="J9" s="281"/>
    </row>
    <row r="10" s="280" customFormat="true" ht="15" hidden="false" customHeight="false" outlineLevel="0" collapsed="false">
      <c r="A10" s="64"/>
      <c r="B10" s="278"/>
      <c r="C10" s="278"/>
      <c r="D10" s="278"/>
      <c r="E10" s="278"/>
      <c r="F10" s="278"/>
      <c r="G10" s="279"/>
      <c r="H10" s="241"/>
      <c r="J10" s="281"/>
    </row>
    <row r="11" s="280" customFormat="true" ht="23.25" hidden="false" customHeight="true" outlineLevel="0" collapsed="false">
      <c r="A11" s="64" t="s">
        <v>249</v>
      </c>
      <c r="B11" s="282" t="n">
        <f aca="false">SUM(B12:B15)</f>
        <v>21</v>
      </c>
      <c r="C11" s="282" t="n">
        <f aca="false">SUM(C12:C15)</f>
        <v>62</v>
      </c>
      <c r="D11" s="282" t="n">
        <f aca="false">SUM(D12:D15)</f>
        <v>546</v>
      </c>
      <c r="E11" s="282" t="n">
        <f aca="false">SUM(E12:E15)</f>
        <v>0</v>
      </c>
      <c r="F11" s="282" t="n">
        <f aca="false">SUM(F12:F15)</f>
        <v>0</v>
      </c>
      <c r="G11" s="282" t="n">
        <f aca="false">SUM(G12:G15)</f>
        <v>0</v>
      </c>
      <c r="H11" s="282" t="n">
        <f aca="false">SUM(H12:H15)</f>
        <v>0</v>
      </c>
    </row>
    <row r="12" s="280" customFormat="true" ht="23.25" hidden="false" customHeight="true" outlineLevel="0" collapsed="false">
      <c r="A12" s="72" t="s">
        <v>269</v>
      </c>
      <c r="B12" s="278" t="n">
        <v>4</v>
      </c>
      <c r="C12" s="278" t="n">
        <v>28</v>
      </c>
      <c r="D12" s="278" t="n">
        <v>7</v>
      </c>
      <c r="E12" s="278" t="n">
        <v>0</v>
      </c>
      <c r="F12" s="278" t="n">
        <v>0</v>
      </c>
      <c r="G12" s="279" t="n">
        <v>0</v>
      </c>
      <c r="H12" s="279" t="n">
        <v>0</v>
      </c>
    </row>
    <row r="13" s="280" customFormat="true" ht="23.25" hidden="false" customHeight="true" outlineLevel="0" collapsed="false">
      <c r="A13" s="72" t="s">
        <v>251</v>
      </c>
      <c r="B13" s="278" t="n">
        <v>0</v>
      </c>
      <c r="C13" s="278" t="n">
        <v>0</v>
      </c>
      <c r="D13" s="278" t="n">
        <v>0</v>
      </c>
      <c r="E13" s="278" t="n">
        <v>0</v>
      </c>
      <c r="F13" s="278" t="n">
        <v>0</v>
      </c>
      <c r="G13" s="279" t="n">
        <v>0</v>
      </c>
      <c r="H13" s="279" t="n">
        <v>0</v>
      </c>
    </row>
    <row r="14" s="280" customFormat="true" ht="23.25" hidden="false" customHeight="true" outlineLevel="0" collapsed="false">
      <c r="A14" s="72" t="s">
        <v>270</v>
      </c>
      <c r="B14" s="278" t="n">
        <v>13</v>
      </c>
      <c r="C14" s="278" t="n">
        <v>28</v>
      </c>
      <c r="D14" s="278" t="n">
        <v>467</v>
      </c>
      <c r="E14" s="278" t="n">
        <v>0</v>
      </c>
      <c r="F14" s="278" t="n">
        <v>0</v>
      </c>
      <c r="G14" s="279" t="n">
        <v>0</v>
      </c>
      <c r="H14" s="279" t="n">
        <v>0</v>
      </c>
    </row>
    <row r="15" s="280" customFormat="true" ht="23.25" hidden="false" customHeight="true" outlineLevel="0" collapsed="false">
      <c r="A15" s="72" t="s">
        <v>217</v>
      </c>
      <c r="B15" s="278" t="n">
        <v>4</v>
      </c>
      <c r="C15" s="278" t="n">
        <v>6</v>
      </c>
      <c r="D15" s="278" t="n">
        <v>72</v>
      </c>
      <c r="E15" s="278" t="n">
        <v>0</v>
      </c>
      <c r="F15" s="278" t="n">
        <v>0</v>
      </c>
      <c r="G15" s="279" t="n">
        <v>0</v>
      </c>
      <c r="H15" s="279" t="n">
        <v>0</v>
      </c>
    </row>
    <row r="16" customFormat="false" ht="23.2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59" t="s">
        <v>271</v>
      </c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34" t="s">
        <v>48</v>
      </c>
      <c r="B19" s="52"/>
      <c r="C19" s="52"/>
      <c r="D19" s="52"/>
      <c r="E19" s="52"/>
      <c r="F19" s="52"/>
      <c r="G19" s="52"/>
    </row>
    <row r="20" customFormat="false" ht="12.75" hidden="false" customHeight="false" outlineLevel="0" collapsed="false">
      <c r="A20" s="47" t="s">
        <v>272</v>
      </c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283"/>
    </row>
    <row r="47" customFormat="false" ht="12.75" hidden="false" customHeight="false" outlineLevel="0" collapsed="false">
      <c r="B47" s="104" t="n">
        <v>1999</v>
      </c>
      <c r="C47" s="104" t="n">
        <v>2000</v>
      </c>
      <c r="D47" s="104" t="n">
        <v>2001</v>
      </c>
      <c r="E47" s="104" t="n">
        <v>2002</v>
      </c>
      <c r="F47" s="104" t="n">
        <v>2003</v>
      </c>
      <c r="G47" s="104" t="n">
        <v>2004</v>
      </c>
      <c r="H47" s="284" t="s">
        <v>273</v>
      </c>
    </row>
    <row r="48" customFormat="false" ht="12.75" hidden="false" customHeight="false" outlineLevel="0" collapsed="false">
      <c r="A48" s="63" t="s">
        <v>274</v>
      </c>
      <c r="B48" s="285" t="n">
        <v>426</v>
      </c>
      <c r="C48" s="285" t="n">
        <v>512</v>
      </c>
      <c r="D48" s="285" t="n">
        <v>144</v>
      </c>
      <c r="E48" s="285" t="n">
        <f aca="false">91+36</f>
        <v>127</v>
      </c>
      <c r="F48" s="285" t="n">
        <v>133</v>
      </c>
      <c r="G48" s="279" t="n">
        <v>150</v>
      </c>
      <c r="H48" s="241" t="n">
        <v>433</v>
      </c>
    </row>
    <row r="49" customFormat="false" ht="13.5" hidden="false" customHeight="true" outlineLevel="0" collapsed="false">
      <c r="A49" s="63" t="s">
        <v>275</v>
      </c>
      <c r="B49" s="285" t="n">
        <v>15</v>
      </c>
      <c r="C49" s="285" t="n">
        <v>118</v>
      </c>
      <c r="D49" s="285" t="n">
        <v>31</v>
      </c>
      <c r="E49" s="285" t="n">
        <f aca="false">17+5</f>
        <v>22</v>
      </c>
      <c r="F49" s="285" t="n">
        <v>39</v>
      </c>
      <c r="G49" s="279" t="n">
        <v>30</v>
      </c>
      <c r="H49" s="241" t="n">
        <v>110</v>
      </c>
    </row>
  </sheetData>
  <mergeCells count="1">
    <mergeCell ref="A1:H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7.7"/>
    <col collapsed="false" customWidth="true" hidden="false" outlineLevel="0" max="6" min="3" style="0" width="8.14"/>
    <col collapsed="false" customWidth="true" hidden="false" outlineLevel="0" max="8" min="7" style="0" width="7.7"/>
    <col collapsed="false" customWidth="true" hidden="false" outlineLevel="0" max="9" min="9" style="0" width="3.85"/>
  </cols>
  <sheetData>
    <row r="1" customFormat="false" ht="16.5" hidden="false" customHeight="true" outlineLevel="0" collapsed="false">
      <c r="A1" s="276" t="s">
        <v>26</v>
      </c>
      <c r="B1" s="276"/>
      <c r="C1" s="276"/>
      <c r="D1" s="276"/>
      <c r="E1" s="276"/>
      <c r="F1" s="276"/>
      <c r="G1" s="276"/>
      <c r="H1" s="276"/>
    </row>
    <row r="2" customFormat="false" ht="16.5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</row>
    <row r="4" s="225" customFormat="true" ht="15" hidden="false" customHeight="false" outlineLevel="0" collapsed="false">
      <c r="A4" s="236" t="s">
        <v>276</v>
      </c>
      <c r="B4" s="53" t="s">
        <v>277</v>
      </c>
      <c r="C4" s="53"/>
      <c r="D4" s="53"/>
      <c r="E4" s="53"/>
      <c r="F4" s="53"/>
      <c r="G4" s="53"/>
      <c r="H4" s="53"/>
    </row>
    <row r="5" s="225" customFormat="true" ht="15" hidden="false" customHeight="false" outlineLevel="0" collapsed="false">
      <c r="A5" s="236"/>
      <c r="B5" s="235" t="n">
        <v>1999</v>
      </c>
      <c r="C5" s="235" t="n">
        <v>2000</v>
      </c>
      <c r="D5" s="235" t="n">
        <v>2001</v>
      </c>
      <c r="E5" s="235" t="n">
        <v>2002</v>
      </c>
      <c r="F5" s="235" t="n">
        <v>2003</v>
      </c>
      <c r="G5" s="30" t="s">
        <v>35</v>
      </c>
      <c r="H5" s="108" t="s">
        <v>36</v>
      </c>
    </row>
    <row r="6" s="225" customFormat="true" ht="12.75" hidden="false" customHeight="true" outlineLevel="0" collapsed="false">
      <c r="A6" s="52"/>
      <c r="B6" s="277"/>
      <c r="C6" s="277"/>
      <c r="D6" s="277"/>
      <c r="E6" s="277"/>
      <c r="F6" s="277"/>
      <c r="G6" s="277"/>
      <c r="H6" s="277"/>
    </row>
    <row r="7" s="280" customFormat="true" ht="15" hidden="false" customHeight="false" outlineLevel="0" collapsed="false">
      <c r="A7" s="63" t="s">
        <v>278</v>
      </c>
      <c r="B7" s="285" t="n">
        <v>431</v>
      </c>
      <c r="C7" s="286" t="n">
        <v>400</v>
      </c>
      <c r="D7" s="286" t="n">
        <v>200</v>
      </c>
      <c r="E7" s="286" t="n">
        <v>188</v>
      </c>
      <c r="F7" s="286" t="n">
        <v>167</v>
      </c>
      <c r="G7" s="286" t="n">
        <v>300</v>
      </c>
      <c r="H7" s="286" t="n">
        <v>669</v>
      </c>
    </row>
    <row r="8" s="280" customFormat="true" ht="15" hidden="false" customHeight="false" outlineLevel="0" collapsed="false">
      <c r="A8" s="63" t="s">
        <v>279</v>
      </c>
      <c r="B8" s="285" t="n">
        <v>8677</v>
      </c>
      <c r="C8" s="286" t="n">
        <v>6700</v>
      </c>
      <c r="D8" s="286" t="n">
        <v>3756</v>
      </c>
      <c r="E8" s="286" t="n">
        <v>3200</v>
      </c>
      <c r="F8" s="286" t="n">
        <v>2455</v>
      </c>
      <c r="G8" s="286" t="n">
        <v>2250</v>
      </c>
      <c r="H8" s="286" t="n">
        <v>8500</v>
      </c>
    </row>
    <row r="9" s="280" customFormat="true" ht="15" hidden="false" customHeight="false" outlineLevel="0" collapsed="false">
      <c r="A9" s="63" t="s">
        <v>280</v>
      </c>
      <c r="B9" s="285" t="n">
        <v>0</v>
      </c>
      <c r="C9" s="286" t="n">
        <v>356</v>
      </c>
      <c r="D9" s="286" t="n">
        <v>350</v>
      </c>
      <c r="E9" s="286" t="n">
        <v>270</v>
      </c>
      <c r="F9" s="286" t="n">
        <v>308</v>
      </c>
      <c r="G9" s="286" t="n">
        <v>230</v>
      </c>
      <c r="H9" s="286" t="n">
        <v>700</v>
      </c>
      <c r="K9" s="281"/>
    </row>
    <row r="10" s="280" customFormat="true" ht="15" hidden="false" customHeight="false" outlineLevel="0" collapsed="false">
      <c r="A10" s="63" t="s">
        <v>281</v>
      </c>
      <c r="B10" s="285" t="n">
        <v>543</v>
      </c>
      <c r="C10" s="286" t="n">
        <v>226</v>
      </c>
      <c r="D10" s="286" t="n">
        <v>200</v>
      </c>
      <c r="E10" s="286" t="n">
        <v>188</v>
      </c>
      <c r="F10" s="286" t="n">
        <v>145</v>
      </c>
      <c r="G10" s="286" t="n">
        <v>210</v>
      </c>
      <c r="H10" s="286" t="n">
        <v>669</v>
      </c>
      <c r="K10" s="281"/>
    </row>
    <row r="11" s="280" customFormat="true" ht="15" hidden="false" customHeight="false" outlineLevel="0" collapsed="false">
      <c r="A11" s="63" t="s">
        <v>282</v>
      </c>
      <c r="B11" s="285" t="n">
        <v>431</v>
      </c>
      <c r="C11" s="286" t="n">
        <v>226</v>
      </c>
      <c r="D11" s="286" t="n">
        <v>500</v>
      </c>
      <c r="E11" s="286" t="n">
        <v>970</v>
      </c>
      <c r="F11" s="286" t="n">
        <v>1033</v>
      </c>
      <c r="G11" s="286" t="n">
        <v>1000</v>
      </c>
      <c r="H11" s="286" t="n">
        <v>3000</v>
      </c>
    </row>
    <row r="12" s="280" customFormat="true" ht="12.75" hidden="false" customHeight="true" outlineLevel="0" collapsed="false">
      <c r="A12" s="63" t="s">
        <v>283</v>
      </c>
      <c r="B12" s="285" t="n">
        <v>42</v>
      </c>
      <c r="C12" s="286" t="n">
        <v>24</v>
      </c>
      <c r="D12" s="286" t="n">
        <v>160</v>
      </c>
      <c r="E12" s="286" t="n">
        <v>200</v>
      </c>
      <c r="F12" s="286" t="n">
        <v>241</v>
      </c>
      <c r="G12" s="286" t="n">
        <v>350</v>
      </c>
      <c r="H12" s="286" t="n">
        <v>550</v>
      </c>
    </row>
    <row r="13" s="280" customFormat="true" ht="14.25" hidden="false" customHeight="true" outlineLevel="0" collapsed="false">
      <c r="A13" s="63" t="s">
        <v>284</v>
      </c>
      <c r="B13" s="285" t="n">
        <v>48</v>
      </c>
      <c r="C13" s="286" t="n">
        <v>35</v>
      </c>
      <c r="D13" s="286" t="n">
        <v>22</v>
      </c>
      <c r="E13" s="286" t="n">
        <v>20</v>
      </c>
      <c r="F13" s="286" t="n">
        <v>24</v>
      </c>
      <c r="G13" s="286" t="n">
        <v>30</v>
      </c>
      <c r="H13" s="286" t="n">
        <v>120</v>
      </c>
    </row>
    <row r="14" customFormat="false" ht="12.75" hidden="false" customHeight="false" outlineLevel="0" collapsed="false">
      <c r="A14" s="52" t="s">
        <v>265</v>
      </c>
      <c r="B14" s="287"/>
      <c r="C14" s="287"/>
      <c r="D14" s="287"/>
      <c r="E14" s="287"/>
      <c r="F14" s="287"/>
      <c r="G14" s="287"/>
      <c r="H14" s="287"/>
    </row>
    <row r="15" customFormat="false" ht="12.75" hidden="false" customHeight="true" outlineLevel="0" collapsed="false">
      <c r="A15" s="288" t="s">
        <v>46</v>
      </c>
      <c r="B15" s="289" t="n">
        <f aca="false">SUM(B7:B13)</f>
        <v>10172</v>
      </c>
      <c r="C15" s="289" t="n">
        <f aca="false">SUM(C7:C14)</f>
        <v>7967</v>
      </c>
      <c r="D15" s="289" t="n">
        <f aca="false">SUM(D7:D14)</f>
        <v>5188</v>
      </c>
      <c r="E15" s="289" t="n">
        <f aca="false">SUM(E7:E14)</f>
        <v>5036</v>
      </c>
      <c r="F15" s="289" t="n">
        <f aca="false">SUM(F7:F14)</f>
        <v>4373</v>
      </c>
      <c r="G15" s="289" t="n">
        <f aca="false">SUM(G7:G14)</f>
        <v>4370</v>
      </c>
      <c r="H15" s="289" t="n">
        <f aca="false">SUM(H7:H14)</f>
        <v>14208</v>
      </c>
    </row>
    <row r="16" customFormat="false" ht="12.7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34" t="s">
        <v>48</v>
      </c>
      <c r="B31" s="47"/>
      <c r="C31" s="47"/>
      <c r="D31" s="47"/>
      <c r="E31" s="47"/>
      <c r="F31" s="47"/>
      <c r="G31" s="47"/>
      <c r="H31" s="47"/>
    </row>
    <row r="32" customFormat="false" ht="12.75" hidden="false" customHeight="false" outlineLevel="0" collapsed="false">
      <c r="A32" s="47" t="s">
        <v>272</v>
      </c>
      <c r="B32" s="47"/>
      <c r="C32" s="47"/>
      <c r="D32" s="47"/>
      <c r="E32" s="47"/>
      <c r="F32" s="47"/>
      <c r="G32" s="47"/>
      <c r="H32" s="47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</row>
    <row r="38" customFormat="false" ht="12.75" hidden="false" customHeight="false" outlineLevel="0" collapsed="false">
      <c r="A38" s="47"/>
      <c r="B38" s="235" t="n">
        <v>2000</v>
      </c>
      <c r="C38" s="235" t="n">
        <v>2001</v>
      </c>
      <c r="D38" s="235" t="n">
        <v>2002</v>
      </c>
      <c r="E38" s="235" t="n">
        <v>2003</v>
      </c>
      <c r="F38" s="30" t="s">
        <v>35</v>
      </c>
      <c r="G38" s="47"/>
    </row>
    <row r="39" customFormat="false" ht="12.75" hidden="false" customHeight="false" outlineLevel="0" collapsed="false">
      <c r="A39" s="63" t="s">
        <v>280</v>
      </c>
      <c r="B39" s="286" t="n">
        <v>356</v>
      </c>
      <c r="C39" s="286" t="n">
        <v>350</v>
      </c>
      <c r="D39" s="286" t="n">
        <v>270</v>
      </c>
      <c r="E39" s="286" t="n">
        <v>308</v>
      </c>
      <c r="F39" s="286" t="n">
        <v>230</v>
      </c>
      <c r="G39" s="47"/>
    </row>
    <row r="40" customFormat="false" ht="12.75" hidden="false" customHeight="false" outlineLevel="0" collapsed="false">
      <c r="A40" s="63"/>
      <c r="B40" s="285"/>
      <c r="C40" s="286"/>
      <c r="D40" s="286"/>
      <c r="E40" s="286"/>
      <c r="F40" s="286"/>
      <c r="G40" s="286"/>
      <c r="H40" s="47"/>
    </row>
    <row r="41" customFormat="false" ht="12.75" hidden="false" customHeight="false" outlineLevel="0" collapsed="false">
      <c r="A41" s="63"/>
      <c r="B41" s="235" t="n">
        <v>1999</v>
      </c>
      <c r="C41" s="235" t="n">
        <v>2000</v>
      </c>
      <c r="D41" s="235" t="n">
        <v>2001</v>
      </c>
      <c r="E41" s="235" t="n">
        <v>2002</v>
      </c>
      <c r="F41" s="235" t="n">
        <v>2003</v>
      </c>
      <c r="G41" s="30" t="s">
        <v>35</v>
      </c>
      <c r="H41" s="47"/>
    </row>
    <row r="42" customFormat="false" ht="12.75" hidden="false" customHeight="false" outlineLevel="0" collapsed="false">
      <c r="A42" s="63" t="s">
        <v>282</v>
      </c>
      <c r="B42" s="285" t="n">
        <v>431</v>
      </c>
      <c r="C42" s="286" t="n">
        <v>226</v>
      </c>
      <c r="D42" s="286" t="n">
        <v>500</v>
      </c>
      <c r="E42" s="286" t="n">
        <v>970</v>
      </c>
      <c r="F42" s="286" t="n">
        <v>1033</v>
      </c>
      <c r="G42" s="286" t="n">
        <v>1000</v>
      </c>
      <c r="H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283"/>
    </row>
    <row r="79" customFormat="false" ht="12.75" hidden="false" customHeight="false" outlineLevel="0" collapsed="false">
      <c r="B79" s="290" t="n">
        <v>1999</v>
      </c>
      <c r="C79" s="290" t="n">
        <v>2000</v>
      </c>
      <c r="D79" s="290" t="n">
        <v>2001</v>
      </c>
      <c r="E79" s="290" t="n">
        <v>2002</v>
      </c>
      <c r="F79" s="290" t="n">
        <v>2003</v>
      </c>
      <c r="G79" s="290" t="n">
        <v>2004</v>
      </c>
    </row>
    <row r="80" customFormat="false" ht="25.5" hidden="false" customHeight="false" outlineLevel="0" collapsed="false">
      <c r="A80" s="63" t="s">
        <v>285</v>
      </c>
      <c r="B80" s="285" t="n">
        <v>0</v>
      </c>
      <c r="C80" s="286" t="n">
        <v>356</v>
      </c>
      <c r="D80" s="286" t="n">
        <v>350</v>
      </c>
      <c r="E80" s="286" t="n">
        <v>270</v>
      </c>
      <c r="F80" s="286" t="n">
        <v>308</v>
      </c>
      <c r="G80" s="286" t="n">
        <v>230</v>
      </c>
      <c r="H80" s="286" t="n">
        <v>700</v>
      </c>
    </row>
  </sheetData>
  <mergeCells count="3">
    <mergeCell ref="A1:H2"/>
    <mergeCell ref="A4:A5"/>
    <mergeCell ref="B4:H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0.41"/>
    <col collapsed="false" customWidth="true" hidden="false" outlineLevel="0" max="3" min="3" style="0" width="3.14"/>
    <col collapsed="false" customWidth="true" hidden="false" outlineLevel="0" max="4" min="4" style="0" width="10.71"/>
    <col collapsed="false" customWidth="true" hidden="false" outlineLevel="0" max="8" min="5" style="233" width="10.71"/>
  </cols>
  <sheetData>
    <row r="1" customFormat="false" ht="16.5" hidden="false" customHeight="true" outlineLevel="0" collapsed="false">
      <c r="A1" s="276" t="s">
        <v>27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false" outlineLevel="0" collapsed="false">
      <c r="A2" s="51"/>
      <c r="B2" s="51"/>
      <c r="C2" s="51"/>
      <c r="D2" s="51"/>
      <c r="E2" s="234"/>
      <c r="F2" s="234"/>
      <c r="G2" s="234"/>
      <c r="H2" s="234"/>
    </row>
    <row r="3" customFormat="false" ht="12.75" hidden="false" customHeight="false" outlineLevel="0" collapsed="false">
      <c r="A3" s="105" t="s">
        <v>51</v>
      </c>
      <c r="B3" s="237" t="n">
        <v>1999</v>
      </c>
      <c r="C3" s="291" t="s">
        <v>53</v>
      </c>
      <c r="D3" s="236" t="n">
        <v>2000</v>
      </c>
      <c r="E3" s="237" t="n">
        <v>2001</v>
      </c>
      <c r="F3" s="236" t="n">
        <v>2002</v>
      </c>
      <c r="G3" s="236" t="n">
        <v>2003</v>
      </c>
      <c r="H3" s="30" t="s">
        <v>35</v>
      </c>
    </row>
    <row r="4" s="134" customFormat="true" ht="12" hidden="false" customHeight="true" outlineLevel="0" collapsed="false">
      <c r="A4" s="79"/>
      <c r="B4" s="279"/>
      <c r="C4" s="279"/>
      <c r="D4" s="155"/>
      <c r="E4" s="279"/>
      <c r="F4" s="279"/>
      <c r="G4" s="279"/>
      <c r="H4" s="279"/>
    </row>
    <row r="5" customFormat="false" ht="12" hidden="false" customHeight="true" outlineLevel="0" collapsed="false">
      <c r="A5" s="292" t="s">
        <v>286</v>
      </c>
      <c r="B5" s="293" t="n">
        <f aca="false">SUM(B6:B12)</f>
        <v>410</v>
      </c>
      <c r="C5" s="294"/>
      <c r="D5" s="293" t="n">
        <f aca="false">SUM(D6:D12)</f>
        <v>442</v>
      </c>
      <c r="E5" s="293" t="n">
        <f aca="false">SUM(E6:E12)</f>
        <v>535</v>
      </c>
      <c r="F5" s="293" t="n">
        <f aca="false">SUM(F6:F12)</f>
        <v>638</v>
      </c>
      <c r="G5" s="293" t="n">
        <f aca="false">SUM(G6:G12)</f>
        <v>865</v>
      </c>
      <c r="H5" s="293" t="n">
        <f aca="false">SUM(H6:H12)</f>
        <v>639</v>
      </c>
    </row>
    <row r="6" customFormat="false" ht="12" hidden="false" customHeight="true" outlineLevel="0" collapsed="false">
      <c r="A6" s="72" t="s">
        <v>287</v>
      </c>
      <c r="B6" s="75" t="n">
        <v>233</v>
      </c>
      <c r="C6" s="75"/>
      <c r="D6" s="75" t="n">
        <v>204</v>
      </c>
      <c r="E6" s="75" t="n">
        <v>208</v>
      </c>
      <c r="F6" s="75" t="n">
        <v>225</v>
      </c>
      <c r="G6" s="75" t="n">
        <v>291</v>
      </c>
      <c r="H6" s="75" t="n">
        <v>216</v>
      </c>
    </row>
    <row r="7" customFormat="false" ht="12" hidden="false" customHeight="true" outlineLevel="0" collapsed="false">
      <c r="A7" s="72" t="s">
        <v>288</v>
      </c>
      <c r="B7" s="75" t="n">
        <v>177</v>
      </c>
      <c r="C7" s="75"/>
      <c r="D7" s="75" t="n">
        <v>200</v>
      </c>
      <c r="E7" s="75" t="n">
        <v>213</v>
      </c>
      <c r="F7" s="75" t="n">
        <v>180</v>
      </c>
      <c r="G7" s="75" t="n">
        <v>210</v>
      </c>
      <c r="H7" s="75" t="n">
        <v>156</v>
      </c>
    </row>
    <row r="8" customFormat="false" ht="12" hidden="false" customHeight="true" outlineLevel="0" collapsed="false">
      <c r="A8" s="72" t="s">
        <v>289</v>
      </c>
      <c r="B8" s="75" t="n">
        <v>0</v>
      </c>
      <c r="C8" s="75"/>
      <c r="D8" s="75" t="n">
        <v>38</v>
      </c>
      <c r="E8" s="75" t="n">
        <v>63</v>
      </c>
      <c r="F8" s="75" t="n">
        <v>81</v>
      </c>
      <c r="G8" s="75" t="n">
        <v>123</v>
      </c>
      <c r="H8" s="75" t="n">
        <v>90</v>
      </c>
    </row>
    <row r="9" customFormat="false" ht="12" hidden="false" customHeight="true" outlineLevel="0" collapsed="false">
      <c r="A9" s="72" t="s">
        <v>290</v>
      </c>
      <c r="B9" s="75" t="n">
        <v>0</v>
      </c>
      <c r="C9" s="75"/>
      <c r="D9" s="75" t="n">
        <v>0</v>
      </c>
      <c r="E9" s="75" t="n">
        <v>6</v>
      </c>
      <c r="F9" s="75" t="n">
        <v>77</v>
      </c>
      <c r="G9" s="75" t="n">
        <v>101</v>
      </c>
      <c r="H9" s="75" t="n">
        <v>75</v>
      </c>
    </row>
    <row r="10" customFormat="false" ht="12" hidden="false" customHeight="true" outlineLevel="0" collapsed="false">
      <c r="A10" s="72" t="s">
        <v>291</v>
      </c>
      <c r="B10" s="75" t="n">
        <v>0</v>
      </c>
      <c r="C10" s="75"/>
      <c r="D10" s="75" t="n">
        <v>0</v>
      </c>
      <c r="E10" s="75" t="n">
        <v>45</v>
      </c>
      <c r="F10" s="75" t="n">
        <v>12</v>
      </c>
      <c r="G10" s="75" t="n">
        <v>29</v>
      </c>
      <c r="H10" s="75" t="n">
        <v>21</v>
      </c>
    </row>
    <row r="11" customFormat="false" ht="12" hidden="false" customHeight="true" outlineLevel="0" collapsed="false">
      <c r="A11" s="72" t="s">
        <v>292</v>
      </c>
      <c r="B11" s="75" t="n">
        <v>0</v>
      </c>
      <c r="C11" s="75"/>
      <c r="D11" s="75" t="n">
        <v>0</v>
      </c>
      <c r="E11" s="75" t="n">
        <v>0</v>
      </c>
      <c r="F11" s="75" t="n">
        <v>31</v>
      </c>
      <c r="G11" s="75" t="n">
        <v>84</v>
      </c>
      <c r="H11" s="75" t="n">
        <v>63</v>
      </c>
    </row>
    <row r="12" customFormat="false" ht="12" hidden="false" customHeight="true" outlineLevel="0" collapsed="false">
      <c r="A12" s="72" t="s">
        <v>293</v>
      </c>
      <c r="B12" s="75" t="n">
        <v>0</v>
      </c>
      <c r="C12" s="75"/>
      <c r="D12" s="75" t="n">
        <v>0</v>
      </c>
      <c r="E12" s="75" t="n">
        <v>0</v>
      </c>
      <c r="F12" s="75" t="n">
        <v>32</v>
      </c>
      <c r="G12" s="75" t="n">
        <v>27</v>
      </c>
      <c r="H12" s="75" t="n">
        <v>18</v>
      </c>
    </row>
    <row r="13" customFormat="false" ht="12" hidden="false" customHeight="true" outlineLevel="0" collapsed="false">
      <c r="A13" s="72"/>
      <c r="B13" s="75"/>
      <c r="C13" s="75"/>
      <c r="D13" s="75"/>
      <c r="E13" s="75"/>
      <c r="F13" s="75"/>
      <c r="H13" s="75"/>
    </row>
    <row r="14" customFormat="false" ht="12" hidden="false" customHeight="true" outlineLevel="0" collapsed="false">
      <c r="A14" s="292" t="s">
        <v>294</v>
      </c>
      <c r="B14" s="293" t="n">
        <f aca="false">SUM(B15:B26)</f>
        <v>1369</v>
      </c>
      <c r="C14" s="293"/>
      <c r="D14" s="293" t="n">
        <f aca="false">SUM(D15:D26)</f>
        <v>1196</v>
      </c>
      <c r="E14" s="293" t="n">
        <f aca="false">SUM(E15:E26)</f>
        <v>1298</v>
      </c>
      <c r="F14" s="293" t="n">
        <f aca="false">SUM(F15:F26)</f>
        <v>3059</v>
      </c>
      <c r="G14" s="293" t="n">
        <f aca="false">SUM(G15:G26)</f>
        <v>5167</v>
      </c>
      <c r="H14" s="293" t="n">
        <f aca="false">SUM(H15:H26)</f>
        <v>3861</v>
      </c>
    </row>
    <row r="15" customFormat="false" ht="12" hidden="false" customHeight="true" outlineLevel="0" collapsed="false">
      <c r="A15" s="72" t="s">
        <v>295</v>
      </c>
      <c r="B15" s="75" t="n">
        <v>399</v>
      </c>
      <c r="C15" s="75"/>
      <c r="D15" s="75" t="n">
        <v>372</v>
      </c>
      <c r="E15" s="75" t="n">
        <v>414</v>
      </c>
      <c r="F15" s="75" t="n">
        <v>1265</v>
      </c>
      <c r="G15" s="75" t="n">
        <v>1607</v>
      </c>
      <c r="H15" s="75" t="n">
        <v>1203</v>
      </c>
    </row>
    <row r="16" customFormat="false" ht="12" hidden="false" customHeight="true" outlineLevel="0" collapsed="false">
      <c r="A16" s="72" t="s">
        <v>296</v>
      </c>
      <c r="B16" s="75" t="n">
        <v>124</v>
      </c>
      <c r="C16" s="75"/>
      <c r="D16" s="75" t="n">
        <v>155</v>
      </c>
      <c r="E16" s="75" t="n">
        <v>158</v>
      </c>
      <c r="F16" s="75" t="n">
        <v>418</v>
      </c>
      <c r="G16" s="75" t="n">
        <v>863</v>
      </c>
      <c r="H16" s="75" t="n">
        <v>645</v>
      </c>
    </row>
    <row r="17" customFormat="false" ht="12" hidden="false" customHeight="true" outlineLevel="0" collapsed="false">
      <c r="A17" s="72" t="s">
        <v>297</v>
      </c>
      <c r="B17" s="75" t="n">
        <v>337</v>
      </c>
      <c r="C17" s="75"/>
      <c r="D17" s="75" t="n">
        <v>114</v>
      </c>
      <c r="E17" s="75" t="n">
        <v>165</v>
      </c>
      <c r="F17" s="75" t="n">
        <v>258</v>
      </c>
      <c r="G17" s="75" t="n">
        <v>412</v>
      </c>
      <c r="H17" s="75" t="n">
        <v>306</v>
      </c>
    </row>
    <row r="18" customFormat="false" ht="12" hidden="false" customHeight="true" outlineLevel="0" collapsed="false">
      <c r="A18" s="72" t="s">
        <v>298</v>
      </c>
      <c r="B18" s="75" t="n">
        <v>4</v>
      </c>
      <c r="C18" s="75"/>
      <c r="D18" s="75" t="n">
        <v>4</v>
      </c>
      <c r="E18" s="75" t="n">
        <v>20</v>
      </c>
      <c r="F18" s="75" t="n">
        <v>18</v>
      </c>
      <c r="G18" s="75" t="n">
        <v>14</v>
      </c>
      <c r="H18" s="75" t="n">
        <v>9</v>
      </c>
    </row>
    <row r="19" customFormat="false" ht="12" hidden="false" customHeight="true" outlineLevel="0" collapsed="false">
      <c r="A19" s="72" t="s">
        <v>299</v>
      </c>
      <c r="B19" s="75" t="n">
        <v>75</v>
      </c>
      <c r="C19" s="75"/>
      <c r="D19" s="75" t="n">
        <v>79</v>
      </c>
      <c r="E19" s="75" t="n">
        <v>105</v>
      </c>
      <c r="F19" s="75" t="n">
        <v>291</v>
      </c>
      <c r="G19" s="75" t="n">
        <v>358</v>
      </c>
      <c r="H19" s="75" t="n">
        <v>267</v>
      </c>
    </row>
    <row r="20" customFormat="false" ht="12" hidden="false" customHeight="true" outlineLevel="0" collapsed="false">
      <c r="A20" s="72" t="s">
        <v>300</v>
      </c>
      <c r="B20" s="75" t="n">
        <v>149</v>
      </c>
      <c r="C20" s="75"/>
      <c r="D20" s="75" t="n">
        <v>125</v>
      </c>
      <c r="E20" s="75" t="n">
        <v>134</v>
      </c>
      <c r="F20" s="75" t="n">
        <v>188</v>
      </c>
      <c r="G20" s="75" t="n">
        <v>941</v>
      </c>
      <c r="H20" s="75" t="n">
        <v>705</v>
      </c>
    </row>
    <row r="21" customFormat="false" ht="12" hidden="false" customHeight="true" outlineLevel="0" collapsed="false">
      <c r="A21" s="72" t="s">
        <v>301</v>
      </c>
      <c r="B21" s="75" t="n">
        <v>9</v>
      </c>
      <c r="C21" s="75"/>
      <c r="D21" s="75" t="n">
        <v>6</v>
      </c>
      <c r="E21" s="75" t="n">
        <v>17</v>
      </c>
      <c r="F21" s="75" t="n">
        <v>106</v>
      </c>
      <c r="G21" s="75" t="n">
        <v>153</v>
      </c>
      <c r="H21" s="75" t="n">
        <v>114</v>
      </c>
    </row>
    <row r="22" customFormat="false" ht="12" hidden="false" customHeight="true" outlineLevel="0" collapsed="false">
      <c r="A22" s="72" t="s">
        <v>302</v>
      </c>
      <c r="B22" s="75" t="n">
        <v>0</v>
      </c>
      <c r="C22" s="75"/>
      <c r="D22" s="75" t="n">
        <v>0</v>
      </c>
      <c r="E22" s="75" t="n">
        <v>0</v>
      </c>
      <c r="F22" s="75" t="n">
        <v>2</v>
      </c>
      <c r="G22" s="75" t="n">
        <v>18</v>
      </c>
      <c r="H22" s="75" t="n">
        <v>12</v>
      </c>
    </row>
    <row r="23" customFormat="false" ht="12" hidden="false" customHeight="true" outlineLevel="0" collapsed="false">
      <c r="A23" s="72" t="s">
        <v>303</v>
      </c>
      <c r="B23" s="75" t="n">
        <v>12</v>
      </c>
      <c r="C23" s="75"/>
      <c r="D23" s="75" t="n">
        <v>30</v>
      </c>
      <c r="E23" s="75" t="n">
        <v>35</v>
      </c>
      <c r="F23" s="75" t="n">
        <v>44</v>
      </c>
      <c r="G23" s="75" t="n">
        <v>35</v>
      </c>
      <c r="H23" s="75" t="n">
        <v>27</v>
      </c>
    </row>
    <row r="24" customFormat="false" ht="12" hidden="false" customHeight="true" outlineLevel="0" collapsed="false">
      <c r="A24" s="72" t="s">
        <v>304</v>
      </c>
      <c r="B24" s="75" t="n">
        <v>0</v>
      </c>
      <c r="C24" s="75"/>
      <c r="D24" s="75" t="n">
        <v>0</v>
      </c>
      <c r="E24" s="75" t="n">
        <v>0</v>
      </c>
      <c r="F24" s="75" t="n">
        <v>1</v>
      </c>
      <c r="G24" s="75" t="n">
        <v>0</v>
      </c>
      <c r="H24" s="75" t="n">
        <v>0</v>
      </c>
    </row>
    <row r="25" customFormat="false" ht="12" hidden="false" customHeight="true" outlineLevel="0" collapsed="false">
      <c r="A25" s="72" t="s">
        <v>305</v>
      </c>
      <c r="B25" s="75" t="n">
        <v>0</v>
      </c>
      <c r="C25" s="75"/>
      <c r="D25" s="75" t="n">
        <v>0</v>
      </c>
      <c r="E25" s="75" t="n">
        <v>0</v>
      </c>
      <c r="F25" s="75" t="n">
        <v>3</v>
      </c>
      <c r="G25" s="75" t="n">
        <v>4</v>
      </c>
      <c r="H25" s="75" t="n">
        <v>3</v>
      </c>
    </row>
    <row r="26" customFormat="false" ht="12" hidden="false" customHeight="true" outlineLevel="0" collapsed="false">
      <c r="A26" s="72" t="s">
        <v>306</v>
      </c>
      <c r="B26" s="75" t="n">
        <v>260</v>
      </c>
      <c r="C26" s="75"/>
      <c r="D26" s="75" t="n">
        <v>311</v>
      </c>
      <c r="E26" s="75" t="n">
        <v>250</v>
      </c>
      <c r="F26" s="75" t="n">
        <v>465</v>
      </c>
      <c r="G26" s="75" t="n">
        <v>762</v>
      </c>
      <c r="H26" s="75" t="n">
        <v>570</v>
      </c>
    </row>
    <row r="27" customFormat="false" ht="12" hidden="false" customHeight="true" outlineLevel="0" collapsed="false">
      <c r="A27" s="52"/>
      <c r="B27" s="272"/>
      <c r="C27" s="272"/>
      <c r="D27" s="272"/>
      <c r="E27" s="295"/>
      <c r="F27" s="295"/>
      <c r="G27" s="66"/>
      <c r="H27" s="295"/>
    </row>
    <row r="28" customFormat="false" ht="12" hidden="false" customHeight="true" outlineLevel="0" collapsed="false">
      <c r="A28" s="292" t="s">
        <v>307</v>
      </c>
      <c r="B28" s="293" t="n">
        <f aca="false">SUM(B29:B37)</f>
        <v>556</v>
      </c>
      <c r="C28" s="293"/>
      <c r="D28" s="293" t="n">
        <f aca="false">SUM(D29:D37)</f>
        <v>352</v>
      </c>
      <c r="E28" s="293" t="n">
        <f aca="false">SUM(E29:E37)</f>
        <v>489</v>
      </c>
      <c r="F28" s="293" t="n">
        <f aca="false">SUM(F29:F37)</f>
        <v>540</v>
      </c>
      <c r="G28" s="293" t="n">
        <f aca="false">SUM(G29:G37)</f>
        <v>732</v>
      </c>
      <c r="H28" s="293" t="n">
        <f aca="false">SUM(H29:H37)</f>
        <v>544</v>
      </c>
    </row>
    <row r="29" customFormat="false" ht="12" hidden="false" customHeight="true" outlineLevel="0" collapsed="false">
      <c r="A29" s="72" t="s">
        <v>308</v>
      </c>
      <c r="B29" s="75" t="n">
        <v>13</v>
      </c>
      <c r="C29" s="75"/>
      <c r="D29" s="75" t="n">
        <v>8</v>
      </c>
      <c r="E29" s="75" t="n">
        <v>6</v>
      </c>
      <c r="F29" s="75" t="n">
        <v>1</v>
      </c>
      <c r="G29" s="75" t="n">
        <v>3</v>
      </c>
      <c r="H29" s="75" t="n">
        <v>1</v>
      </c>
    </row>
    <row r="30" customFormat="false" ht="12" hidden="false" customHeight="true" outlineLevel="0" collapsed="false">
      <c r="A30" s="72" t="s">
        <v>309</v>
      </c>
      <c r="B30" s="75" t="n">
        <v>37</v>
      </c>
      <c r="C30" s="75"/>
      <c r="D30" s="75" t="n">
        <v>31</v>
      </c>
      <c r="E30" s="75" t="n">
        <v>28</v>
      </c>
      <c r="F30" s="75" t="n">
        <v>3</v>
      </c>
      <c r="G30" s="75" t="n">
        <v>3</v>
      </c>
      <c r="H30" s="75" t="n">
        <v>3</v>
      </c>
    </row>
    <row r="31" customFormat="false" ht="12" hidden="false" customHeight="true" outlineLevel="0" collapsed="false">
      <c r="A31" s="72" t="s">
        <v>310</v>
      </c>
      <c r="B31" s="75" t="n">
        <v>12</v>
      </c>
      <c r="C31" s="75"/>
      <c r="D31" s="75" t="n">
        <v>30</v>
      </c>
      <c r="E31" s="75" t="n">
        <v>61</v>
      </c>
      <c r="F31" s="75" t="n">
        <v>37</v>
      </c>
      <c r="G31" s="75" t="n">
        <v>45</v>
      </c>
      <c r="H31" s="75" t="n">
        <v>33</v>
      </c>
    </row>
    <row r="32" customFormat="false" ht="12" hidden="false" customHeight="true" outlineLevel="0" collapsed="false">
      <c r="A32" s="72" t="s">
        <v>311</v>
      </c>
      <c r="B32" s="75" t="n">
        <v>291</v>
      </c>
      <c r="C32" s="75"/>
      <c r="D32" s="75" t="n">
        <v>82</v>
      </c>
      <c r="E32" s="75" t="n">
        <v>55</v>
      </c>
      <c r="F32" s="75" t="n">
        <v>94</v>
      </c>
      <c r="G32" s="75" t="n">
        <v>109</v>
      </c>
      <c r="H32" s="75" t="n">
        <v>78</v>
      </c>
    </row>
    <row r="33" customFormat="false" ht="12" hidden="false" customHeight="true" outlineLevel="0" collapsed="false">
      <c r="A33" s="72" t="s">
        <v>312</v>
      </c>
      <c r="B33" s="75" t="n">
        <v>62</v>
      </c>
      <c r="C33" s="75"/>
      <c r="D33" s="75" t="n">
        <v>42</v>
      </c>
      <c r="E33" s="75" t="n">
        <v>90</v>
      </c>
      <c r="F33" s="75" t="n">
        <v>177</v>
      </c>
      <c r="G33" s="75" t="n">
        <v>271</v>
      </c>
      <c r="H33" s="75" t="n">
        <v>204</v>
      </c>
    </row>
    <row r="34" customFormat="false" ht="12" hidden="false" customHeight="true" outlineLevel="0" collapsed="false">
      <c r="A34" s="72" t="s">
        <v>313</v>
      </c>
      <c r="B34" s="75" t="n">
        <v>50</v>
      </c>
      <c r="C34" s="75"/>
      <c r="D34" s="75" t="n">
        <v>51</v>
      </c>
      <c r="E34" s="75" t="n">
        <v>69</v>
      </c>
      <c r="F34" s="75" t="n">
        <v>74</v>
      </c>
      <c r="G34" s="75" t="n">
        <v>78</v>
      </c>
      <c r="H34" s="75" t="n">
        <v>57</v>
      </c>
    </row>
    <row r="35" customFormat="false" ht="12" hidden="false" customHeight="true" outlineLevel="0" collapsed="false">
      <c r="A35" s="72" t="s">
        <v>314</v>
      </c>
      <c r="B35" s="75" t="n">
        <v>5</v>
      </c>
      <c r="C35" s="75"/>
      <c r="D35" s="75" t="n">
        <v>11</v>
      </c>
      <c r="E35" s="75" t="n">
        <v>19</v>
      </c>
      <c r="F35" s="75" t="n">
        <v>21</v>
      </c>
      <c r="G35" s="75" t="n">
        <v>15</v>
      </c>
      <c r="H35" s="75" t="n">
        <v>12</v>
      </c>
    </row>
    <row r="36" customFormat="false" ht="12" hidden="false" customHeight="true" outlineLevel="0" collapsed="false">
      <c r="A36" s="72" t="s">
        <v>315</v>
      </c>
      <c r="B36" s="75" t="n">
        <v>25</v>
      </c>
      <c r="C36" s="75"/>
      <c r="D36" s="75" t="n">
        <v>19</v>
      </c>
      <c r="E36" s="75" t="n">
        <v>23</v>
      </c>
      <c r="F36" s="75" t="n">
        <v>17</v>
      </c>
      <c r="G36" s="75" t="n">
        <v>25</v>
      </c>
      <c r="H36" s="75" t="n">
        <v>18</v>
      </c>
    </row>
    <row r="37" customFormat="false" ht="12" hidden="false" customHeight="true" outlineLevel="0" collapsed="false">
      <c r="A37" s="72" t="s">
        <v>316</v>
      </c>
      <c r="B37" s="75" t="n">
        <v>61</v>
      </c>
      <c r="C37" s="75"/>
      <c r="D37" s="75" t="n">
        <v>78</v>
      </c>
      <c r="E37" s="75" t="n">
        <v>138</v>
      </c>
      <c r="F37" s="75" t="n">
        <v>116</v>
      </c>
      <c r="G37" s="75" t="n">
        <v>183</v>
      </c>
      <c r="H37" s="75" t="n">
        <v>138</v>
      </c>
    </row>
    <row r="38" customFormat="false" ht="12.75" hidden="false" customHeight="false" outlineLevel="0" collapsed="false">
      <c r="A38" s="51"/>
      <c r="B38" s="51"/>
      <c r="C38" s="51"/>
      <c r="D38" s="51"/>
      <c r="E38" s="234"/>
      <c r="F38" s="234"/>
      <c r="G38" s="234"/>
      <c r="H38" s="234"/>
    </row>
    <row r="39" customFormat="false" ht="12.75" hidden="false" customHeight="false" outlineLevel="0" collapsed="false">
      <c r="A39" s="47"/>
      <c r="B39" s="47"/>
      <c r="C39" s="47"/>
      <c r="D39" s="47"/>
      <c r="E39" s="241"/>
      <c r="F39" s="241"/>
      <c r="G39" s="241"/>
      <c r="H39" s="241"/>
    </row>
    <row r="40" customFormat="false" ht="12.75" hidden="false" customHeight="false" outlineLevel="0" collapsed="false">
      <c r="A40" s="47" t="s">
        <v>47</v>
      </c>
      <c r="B40" s="47"/>
      <c r="C40" s="47"/>
      <c r="D40" s="47"/>
      <c r="E40" s="241"/>
      <c r="F40" s="241"/>
      <c r="G40" s="241"/>
      <c r="H40" s="241"/>
    </row>
    <row r="41" customFormat="false" ht="12.75" hidden="false" customHeight="false" outlineLevel="0" collapsed="false">
      <c r="A41" s="34" t="s">
        <v>48</v>
      </c>
      <c r="B41" s="47"/>
      <c r="C41" s="47"/>
      <c r="D41" s="47"/>
      <c r="E41" s="241"/>
      <c r="F41" s="241"/>
      <c r="G41" s="241"/>
      <c r="H41" s="241"/>
    </row>
    <row r="42" customFormat="false" ht="12.75" hidden="false" customHeight="false" outlineLevel="0" collapsed="false">
      <c r="A42" s="47" t="s">
        <v>261</v>
      </c>
      <c r="B42" s="47"/>
      <c r="C42" s="47"/>
      <c r="D42" s="47"/>
      <c r="E42" s="241"/>
      <c r="F42" s="241"/>
      <c r="G42" s="241"/>
      <c r="H42" s="241"/>
    </row>
    <row r="43" customFormat="false" ht="12.75" hidden="false" customHeight="false" outlineLevel="0" collapsed="false">
      <c r="A43" s="47" t="s">
        <v>317</v>
      </c>
      <c r="B43" s="47"/>
      <c r="C43" s="47"/>
      <c r="D43" s="47"/>
      <c r="E43" s="241"/>
      <c r="F43" s="241"/>
      <c r="G43" s="241"/>
      <c r="H43" s="241"/>
    </row>
    <row r="46" customFormat="false" ht="12.75" hidden="false" customHeight="false" outlineLevel="0" collapsed="false">
      <c r="A46" s="74"/>
      <c r="B46" s="74"/>
      <c r="C46" s="74"/>
      <c r="D46" s="74"/>
      <c r="E46" s="242"/>
      <c r="F46" s="242"/>
      <c r="G46" s="242"/>
      <c r="H46" s="242"/>
    </row>
    <row r="47" customFormat="false" ht="12.75" hidden="false" customHeight="false" outlineLevel="0" collapsed="false">
      <c r="A47" s="243"/>
      <c r="B47" s="243"/>
      <c r="C47" s="243"/>
      <c r="D47" s="243"/>
      <c r="E47" s="243"/>
      <c r="F47" s="244"/>
      <c r="G47" s="244"/>
      <c r="H47" s="244"/>
    </row>
    <row r="48" customFormat="false" ht="12.75" hidden="false" customHeight="false" outlineLevel="0" collapsed="false">
      <c r="A48" s="243"/>
      <c r="B48" s="243"/>
      <c r="C48" s="243"/>
      <c r="D48" s="243"/>
      <c r="E48" s="243"/>
      <c r="F48" s="244"/>
      <c r="G48" s="244"/>
      <c r="H48" s="244"/>
    </row>
    <row r="49" customFormat="false" ht="12.75" hidden="false" customHeight="false" outlineLevel="0" collapsed="false">
      <c r="A49" s="243"/>
      <c r="B49" s="243"/>
      <c r="C49" s="243"/>
      <c r="D49" s="243"/>
      <c r="E49" s="243"/>
      <c r="F49" s="245"/>
      <c r="G49" s="245"/>
      <c r="H49" s="245"/>
    </row>
    <row r="50" customFormat="false" ht="12.75" hidden="false" customHeight="false" outlineLevel="0" collapsed="false">
      <c r="A50" s="243"/>
      <c r="B50" s="243"/>
      <c r="C50" s="243"/>
      <c r="D50" s="243"/>
      <c r="E50" s="243"/>
      <c r="F50" s="245"/>
      <c r="G50" s="245"/>
      <c r="H50" s="245"/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5"/>
      <c r="G51" s="245"/>
      <c r="H51" s="245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5"/>
      <c r="G52" s="245"/>
      <c r="H52" s="245"/>
    </row>
    <row r="53" customFormat="false" ht="12.75" hidden="false" customHeight="false" outlineLevel="0" collapsed="false">
      <c r="A53" s="243"/>
      <c r="B53" s="243"/>
      <c r="C53" s="243"/>
      <c r="D53" s="243"/>
      <c r="E53" s="243"/>
      <c r="F53" s="245"/>
      <c r="G53" s="245"/>
      <c r="H53" s="245"/>
    </row>
    <row r="54" customFormat="false" ht="12.75" hidden="false" customHeight="false" outlineLevel="0" collapsed="false">
      <c r="A54" s="243"/>
      <c r="B54" s="243"/>
      <c r="C54" s="243"/>
      <c r="D54" s="243"/>
      <c r="E54" s="243"/>
      <c r="F54" s="245"/>
      <c r="G54" s="245"/>
      <c r="H54" s="245"/>
    </row>
    <row r="55" customFormat="false" ht="12.75" hidden="false" customHeight="false" outlineLevel="0" collapsed="false">
      <c r="A55" s="243"/>
      <c r="B55" s="243"/>
      <c r="C55" s="243"/>
      <c r="D55" s="243"/>
      <c r="E55" s="243"/>
      <c r="F55" s="245"/>
      <c r="G55" s="245"/>
      <c r="H55" s="245"/>
    </row>
    <row r="56" customFormat="false" ht="12.75" hidden="false" customHeight="false" outlineLevel="0" collapsed="false">
      <c r="A56" s="243"/>
      <c r="B56" s="243"/>
      <c r="C56" s="243"/>
      <c r="D56" s="243"/>
      <c r="E56" s="243"/>
      <c r="F56" s="245"/>
      <c r="G56" s="245"/>
      <c r="H56" s="245"/>
    </row>
    <row r="57" customFormat="false" ht="12.75" hidden="false" customHeight="false" outlineLevel="0" collapsed="false">
      <c r="A57" s="243"/>
      <c r="B57" s="243"/>
      <c r="C57" s="243"/>
      <c r="D57" s="243"/>
      <c r="E57" s="243"/>
      <c r="F57" s="245"/>
      <c r="G57" s="245"/>
      <c r="H57" s="245"/>
    </row>
    <row r="58" customFormat="false" ht="12.75" hidden="false" customHeight="false" outlineLevel="0" collapsed="false">
      <c r="A58" s="243"/>
      <c r="B58" s="243"/>
      <c r="C58" s="243"/>
      <c r="D58" s="243"/>
      <c r="E58" s="243"/>
      <c r="F58" s="245"/>
      <c r="G58" s="245"/>
      <c r="H58" s="245"/>
    </row>
    <row r="59" customFormat="false" ht="12.75" hidden="false" customHeight="false" outlineLevel="0" collapsed="false">
      <c r="A59" s="74"/>
      <c r="B59" s="74"/>
      <c r="C59" s="74"/>
      <c r="D59" s="74"/>
      <c r="E59" s="242"/>
      <c r="F59" s="242"/>
      <c r="G59" s="242"/>
      <c r="H59" s="242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6.28"/>
    <col collapsed="false" customWidth="true" hidden="false" outlineLevel="0" max="3" min="3" style="0" width="3.14"/>
    <col collapsed="false" customWidth="true" hidden="false" outlineLevel="0" max="7" min="4" style="0" width="6.28"/>
    <col collapsed="false" customWidth="true" hidden="false" outlineLevel="0" max="8" min="8" style="0" width="8.85"/>
    <col collapsed="false" customWidth="true" hidden="false" outlineLevel="0" max="9" min="9" style="0" width="2.7"/>
    <col collapsed="false" customWidth="true" hidden="false" outlineLevel="0" max="10" min="10" style="0" width="6.41"/>
    <col collapsed="false" customWidth="true" hidden="false" outlineLevel="0" max="11" min="11" style="0" width="6.85"/>
    <col collapsed="false" customWidth="true" hidden="false" outlineLevel="0" max="12" min="12" style="233" width="6.41"/>
    <col collapsed="false" customWidth="true" hidden="false" outlineLevel="0" max="13" min="13" style="233" width="7.56"/>
    <col collapsed="false" customWidth="true" hidden="false" outlineLevel="0" max="14" min="14" style="233" width="7.99"/>
    <col collapsed="false" customWidth="true" hidden="false" outlineLevel="0" max="15" min="15" style="233" width="8.85"/>
  </cols>
  <sheetData>
    <row r="1" customFormat="false" ht="15.75" hidden="false" customHeight="true" outlineLevel="0" collapsed="false">
      <c r="A1" s="296" t="s">
        <v>29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234"/>
      <c r="M2" s="234"/>
      <c r="N2" s="234"/>
      <c r="O2" s="234"/>
    </row>
    <row r="3" customFormat="false" ht="12.75" hidden="false" customHeight="true" outlineLevel="0" collapsed="false">
      <c r="A3" s="105" t="s">
        <v>318</v>
      </c>
      <c r="B3" s="297" t="s">
        <v>319</v>
      </c>
      <c r="C3" s="297"/>
      <c r="D3" s="297"/>
      <c r="E3" s="297"/>
      <c r="F3" s="297"/>
      <c r="G3" s="297"/>
      <c r="H3" s="297"/>
      <c r="I3" s="298"/>
      <c r="J3" s="297" t="s">
        <v>320</v>
      </c>
      <c r="K3" s="297"/>
      <c r="L3" s="297"/>
      <c r="M3" s="297"/>
      <c r="N3" s="297"/>
      <c r="O3" s="297"/>
    </row>
    <row r="4" customFormat="false" ht="12.75" hidden="false" customHeight="false" outlineLevel="0" collapsed="false">
      <c r="A4" s="105"/>
      <c r="B4" s="235" t="n">
        <v>1999</v>
      </c>
      <c r="C4" s="274" t="s">
        <v>53</v>
      </c>
      <c r="D4" s="235" t="n">
        <v>2000</v>
      </c>
      <c r="E4" s="235" t="n">
        <v>2001</v>
      </c>
      <c r="F4" s="235" t="n">
        <v>2002</v>
      </c>
      <c r="G4" s="235" t="n">
        <v>2003</v>
      </c>
      <c r="H4" s="30" t="s">
        <v>35</v>
      </c>
      <c r="I4" s="226"/>
      <c r="J4" s="235" t="n">
        <v>1999</v>
      </c>
      <c r="K4" s="235" t="n">
        <v>2000</v>
      </c>
      <c r="L4" s="235" t="n">
        <v>2001</v>
      </c>
      <c r="M4" s="235" t="n">
        <v>2002</v>
      </c>
      <c r="N4" s="235" t="n">
        <v>2003</v>
      </c>
      <c r="O4" s="30" t="s">
        <v>35</v>
      </c>
    </row>
    <row r="5" s="134" customFormat="true" ht="12" hidden="false" customHeight="true" outlineLevel="0" collapsed="false">
      <c r="A5" s="155"/>
      <c r="B5" s="279"/>
      <c r="C5" s="279"/>
      <c r="D5" s="155"/>
      <c r="E5" s="279"/>
      <c r="F5" s="279"/>
      <c r="G5" s="279"/>
      <c r="H5" s="279"/>
      <c r="I5" s="279"/>
      <c r="J5" s="279"/>
      <c r="K5" s="155"/>
      <c r="L5" s="279"/>
      <c r="M5" s="279"/>
      <c r="N5" s="279"/>
      <c r="O5" s="279"/>
    </row>
    <row r="6" customFormat="false" ht="25.5" hidden="false" customHeight="false" outlineLevel="0" collapsed="false">
      <c r="A6" s="299" t="s">
        <v>321</v>
      </c>
      <c r="B6" s="75" t="n">
        <v>26</v>
      </c>
      <c r="C6" s="75"/>
      <c r="D6" s="75" t="n">
        <v>31</v>
      </c>
      <c r="E6" s="75" t="n">
        <v>2</v>
      </c>
      <c r="F6" s="75" t="n">
        <v>87</v>
      </c>
      <c r="G6" s="75" t="n">
        <v>130</v>
      </c>
      <c r="H6" s="75" t="n">
        <v>150</v>
      </c>
      <c r="I6" s="75"/>
      <c r="J6" s="75" t="n">
        <v>993</v>
      </c>
      <c r="K6" s="75" t="n">
        <v>902</v>
      </c>
      <c r="L6" s="75" t="n">
        <v>80</v>
      </c>
      <c r="M6" s="75" t="n">
        <v>4396</v>
      </c>
      <c r="N6" s="75" t="n">
        <v>6819</v>
      </c>
      <c r="O6" s="75" t="n">
        <v>7842</v>
      </c>
    </row>
    <row r="7" customFormat="false" ht="12" hidden="false" customHeight="true" outlineLevel="0" collapsed="false">
      <c r="A7" s="25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38.25" hidden="false" customHeight="false" outlineLevel="0" collapsed="false">
      <c r="A8" s="299" t="s">
        <v>322</v>
      </c>
      <c r="B8" s="75" t="n">
        <v>22</v>
      </c>
      <c r="C8" s="75"/>
      <c r="D8" s="75" t="n">
        <v>7</v>
      </c>
      <c r="E8" s="75" t="n">
        <v>17</v>
      </c>
      <c r="F8" s="75" t="n">
        <v>24</v>
      </c>
      <c r="G8" s="75" t="n">
        <v>64</v>
      </c>
      <c r="H8" s="75" t="n">
        <v>74</v>
      </c>
      <c r="I8" s="75"/>
      <c r="J8" s="75" t="n">
        <v>1186</v>
      </c>
      <c r="K8" s="75" t="n">
        <v>288</v>
      </c>
      <c r="L8" s="75" t="n">
        <v>582</v>
      </c>
      <c r="M8" s="75" t="n">
        <v>1698</v>
      </c>
      <c r="N8" s="75" t="n">
        <v>3263</v>
      </c>
      <c r="O8" s="75" t="n">
        <v>3752</v>
      </c>
    </row>
    <row r="9" customFormat="false" ht="12" hidden="false" customHeight="true" outlineLevel="0" collapsed="false">
      <c r="A9" s="25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25.5" hidden="false" customHeight="false" outlineLevel="0" collapsed="false">
      <c r="A10" s="299" t="s">
        <v>323</v>
      </c>
      <c r="B10" s="75" t="n">
        <v>47</v>
      </c>
      <c r="C10" s="75"/>
      <c r="D10" s="75" t="n">
        <v>73</v>
      </c>
      <c r="E10" s="75" t="n">
        <v>20</v>
      </c>
      <c r="F10" s="75" t="n">
        <v>150</v>
      </c>
      <c r="G10" s="75" t="n">
        <v>418</v>
      </c>
      <c r="H10" s="75" t="n">
        <v>481</v>
      </c>
      <c r="I10" s="75"/>
      <c r="J10" s="75" t="n">
        <v>2053</v>
      </c>
      <c r="K10" s="75" t="n">
        <v>2999</v>
      </c>
      <c r="L10" s="75" t="n">
        <v>787</v>
      </c>
      <c r="M10" s="75" t="n">
        <v>11861</v>
      </c>
      <c r="N10" s="75" t="n">
        <v>30720</v>
      </c>
      <c r="O10" s="75" t="n">
        <v>35328</v>
      </c>
    </row>
    <row r="11" customFormat="false" ht="12" hidden="false" customHeight="true" outlineLevel="0" collapsed="false">
      <c r="A11" s="258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</row>
    <row r="12" customFormat="false" ht="51" hidden="false" customHeight="false" outlineLevel="0" collapsed="false">
      <c r="A12" s="299" t="s">
        <v>324</v>
      </c>
      <c r="B12" s="75" t="n">
        <v>55</v>
      </c>
      <c r="C12" s="75"/>
      <c r="D12" s="75" t="n">
        <v>39</v>
      </c>
      <c r="E12" s="75" t="n">
        <v>41</v>
      </c>
      <c r="F12" s="75" t="n">
        <v>468</v>
      </c>
      <c r="G12" s="75" t="n">
        <v>202</v>
      </c>
      <c r="H12" s="75" t="n">
        <v>232</v>
      </c>
      <c r="I12" s="75"/>
      <c r="J12" s="75" t="n">
        <v>1908</v>
      </c>
      <c r="K12" s="75" t="n">
        <v>1615</v>
      </c>
      <c r="L12" s="75" t="n">
        <v>1390</v>
      </c>
      <c r="M12" s="75" t="n">
        <v>15201</v>
      </c>
      <c r="N12" s="75" t="n">
        <v>12734</v>
      </c>
      <c r="O12" s="75" t="n">
        <v>14644</v>
      </c>
    </row>
    <row r="13" customFormat="false" ht="12" hidden="false" customHeight="true" outlineLevel="0" collapsed="false">
      <c r="A13" s="299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38.25" hidden="false" customHeight="false" outlineLevel="0" collapsed="false">
      <c r="A14" s="299" t="s">
        <v>325</v>
      </c>
      <c r="B14" s="75" t="n">
        <v>7</v>
      </c>
      <c r="C14" s="75"/>
      <c r="D14" s="75" t="n">
        <v>16</v>
      </c>
      <c r="E14" s="75" t="n">
        <v>7</v>
      </c>
      <c r="F14" s="75" t="n">
        <v>82</v>
      </c>
      <c r="G14" s="75" t="n">
        <v>43</v>
      </c>
      <c r="H14" s="75" t="n">
        <v>49</v>
      </c>
      <c r="I14" s="75"/>
      <c r="J14" s="75" t="n">
        <v>370</v>
      </c>
      <c r="K14" s="75" t="n">
        <v>594</v>
      </c>
      <c r="L14" s="75" t="n">
        <v>359</v>
      </c>
      <c r="M14" s="75" t="n">
        <v>8833</v>
      </c>
      <c r="N14" s="75" t="n">
        <v>1932</v>
      </c>
      <c r="O14" s="75" t="n">
        <v>2222</v>
      </c>
    </row>
    <row r="15" customFormat="false" ht="12" hidden="false" customHeight="true" outlineLevel="0" collapsed="false">
      <c r="A15" s="299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</row>
    <row r="16" customFormat="false" ht="63.75" hidden="false" customHeight="false" outlineLevel="0" collapsed="false">
      <c r="A16" s="299" t="s">
        <v>326</v>
      </c>
      <c r="B16" s="75" t="n">
        <v>9</v>
      </c>
      <c r="C16" s="75"/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5"/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</row>
    <row r="17" customFormat="false" ht="12" hidden="false" customHeight="true" outlineLevel="0" collapsed="false">
      <c r="A17" s="6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</row>
    <row r="18" customFormat="false" ht="12.75" hidden="false" customHeight="false" outlineLevel="0" collapsed="false">
      <c r="A18" s="300"/>
      <c r="B18" s="121" t="n">
        <f aca="false">SUM(B6:B16)</f>
        <v>166</v>
      </c>
      <c r="C18" s="121"/>
      <c r="D18" s="121" t="n">
        <f aca="false">SUM(D6:D16)</f>
        <v>166</v>
      </c>
      <c r="E18" s="121" t="n">
        <f aca="false">SUM(E6:E16)</f>
        <v>87</v>
      </c>
      <c r="F18" s="121" t="n">
        <f aca="false">SUM(F6:F16)</f>
        <v>811</v>
      </c>
      <c r="G18" s="121" t="n">
        <f aca="false">SUM(G6:G16)</f>
        <v>857</v>
      </c>
      <c r="H18" s="121" t="n">
        <f aca="false">SUM(H6:H16)</f>
        <v>986</v>
      </c>
      <c r="I18" s="121"/>
      <c r="J18" s="121" t="n">
        <f aca="false">SUM(J6:J16)</f>
        <v>6510</v>
      </c>
      <c r="K18" s="121" t="n">
        <f aca="false">SUM(K6:K16)</f>
        <v>6398</v>
      </c>
      <c r="L18" s="121" t="n">
        <f aca="false">SUM(L6:L16)</f>
        <v>3198</v>
      </c>
      <c r="M18" s="121" t="n">
        <f aca="false">SUM(M6:M16)</f>
        <v>41989</v>
      </c>
      <c r="N18" s="121" t="n">
        <f aca="false">SUM(N6:N16)</f>
        <v>55468</v>
      </c>
      <c r="O18" s="121" t="n">
        <f aca="false">SUM(O6:O16)</f>
        <v>63788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241"/>
      <c r="M19" s="241"/>
      <c r="N19" s="241"/>
      <c r="O19" s="241"/>
    </row>
    <row r="20" customFormat="false" ht="12.75" hidden="false" customHeight="false" outlineLevel="0" collapsed="false">
      <c r="A20" s="47" t="s">
        <v>4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241"/>
      <c r="M20" s="241"/>
      <c r="N20" s="241"/>
      <c r="O20" s="241"/>
    </row>
    <row r="21" customFormat="false" ht="12.75" hidden="false" customHeight="false" outlineLevel="0" collapsed="false">
      <c r="A21" s="34" t="s">
        <v>4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241"/>
      <c r="M21" s="241"/>
      <c r="N21" s="241"/>
      <c r="O21" s="241"/>
    </row>
    <row r="22" customFormat="false" ht="12.75" hidden="false" customHeight="false" outlineLevel="0" collapsed="false">
      <c r="A22" s="47" t="s">
        <v>261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241"/>
      <c r="M22" s="241"/>
      <c r="N22" s="241"/>
      <c r="O22" s="241"/>
    </row>
    <row r="23" customFormat="false" ht="12.75" hidden="false" customHeight="false" outlineLevel="0" collapsed="false">
      <c r="A23" s="47" t="s">
        <v>317</v>
      </c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242"/>
      <c r="M25" s="242"/>
      <c r="N25" s="242"/>
      <c r="O25" s="242"/>
    </row>
    <row r="26" customFormat="false" ht="12.75" hidden="false" customHeight="false" outlineLevel="0" collapsed="false">
      <c r="A26" s="243"/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4"/>
      <c r="N26" s="244"/>
      <c r="O26" s="244"/>
    </row>
    <row r="27" customFormat="false" ht="12.75" hidden="false" customHeight="false" outlineLevel="0" collapsed="false">
      <c r="A27" s="243"/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4"/>
      <c r="N27" s="244"/>
      <c r="O27" s="244"/>
    </row>
    <row r="28" customFormat="false" ht="12.75" hidden="false" customHeight="false" outlineLevel="0" collapsed="false">
      <c r="A28" s="243"/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5"/>
      <c r="N28" s="245"/>
      <c r="O28" s="245"/>
    </row>
    <row r="29" customFormat="false" ht="12.75" hidden="false" customHeight="fals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5"/>
      <c r="N29" s="245"/>
      <c r="O29" s="245"/>
    </row>
    <row r="30" customFormat="false" ht="12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5"/>
      <c r="N30" s="245"/>
      <c r="O30" s="245"/>
    </row>
    <row r="31" customFormat="false" ht="12.75" hidden="false" customHeight="fals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5"/>
      <c r="N31" s="245"/>
      <c r="O31" s="245"/>
    </row>
    <row r="32" customFormat="false" ht="12.75" hidden="false" customHeight="fals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5"/>
      <c r="N32" s="245"/>
      <c r="O32" s="245"/>
    </row>
    <row r="33" customFormat="false" ht="12.75" hidden="false" customHeight="false" outlineLevel="0" collapsed="false">
      <c r="A33" s="243"/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5"/>
      <c r="N33" s="245"/>
      <c r="O33" s="245"/>
    </row>
    <row r="34" customFormat="false" ht="12.75" hidden="false" customHeight="false" outlineLevel="0" collapsed="false">
      <c r="A34" s="243"/>
      <c r="B34" s="243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5"/>
      <c r="N34" s="245"/>
      <c r="O34" s="245"/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5"/>
      <c r="N35" s="245"/>
      <c r="O35" s="245"/>
    </row>
    <row r="36" customFormat="false" ht="12.75" hidden="false" customHeight="false" outlineLevel="0" collapsed="false">
      <c r="A36" s="243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5"/>
      <c r="N36" s="245"/>
      <c r="O36" s="245"/>
    </row>
    <row r="37" customFormat="false" ht="12.75" hidden="false" customHeight="false" outlineLevel="0" collapsed="false">
      <c r="A37" s="243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5"/>
      <c r="N37" s="245"/>
      <c r="O37" s="245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242"/>
      <c r="M38" s="242"/>
      <c r="N38" s="242"/>
      <c r="O38" s="242"/>
    </row>
  </sheetData>
  <mergeCells count="4">
    <mergeCell ref="A1:O1"/>
    <mergeCell ref="A3:A4"/>
    <mergeCell ref="B3:H3"/>
    <mergeCell ref="J3:O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9.28"/>
    <col collapsed="false" customWidth="true" hidden="false" outlineLevel="0" max="8" min="8" style="0" width="8.14"/>
  </cols>
  <sheetData>
    <row r="1" customFormat="false" ht="18" hidden="false" customHeight="true" outlineLevel="0" collapsed="false">
      <c r="A1" s="50" t="s">
        <v>327</v>
      </c>
      <c r="B1" s="50"/>
      <c r="C1" s="50"/>
      <c r="D1" s="50"/>
      <c r="E1" s="50"/>
      <c r="F1" s="50"/>
      <c r="G1" s="50"/>
      <c r="H1" s="50"/>
    </row>
    <row r="2" customFormat="fals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s="225" customFormat="true" ht="15" hidden="false" customHeight="false" outlineLevel="0" collapsed="false">
      <c r="A4" s="236" t="s">
        <v>51</v>
      </c>
      <c r="B4" s="30" t="n">
        <v>1999</v>
      </c>
      <c r="C4" s="30" t="n">
        <v>2000</v>
      </c>
      <c r="D4" s="237" t="n">
        <v>2001</v>
      </c>
      <c r="E4" s="30" t="n">
        <v>2002</v>
      </c>
      <c r="F4" s="30" t="n">
        <v>2003</v>
      </c>
      <c r="G4" s="30" t="s">
        <v>35</v>
      </c>
      <c r="H4" s="30" t="s">
        <v>36</v>
      </c>
    </row>
    <row r="5" s="301" customFormat="true" ht="26.25" hidden="false" customHeight="true" outlineLevel="0" collapsed="false">
      <c r="A5" s="258" t="s">
        <v>328</v>
      </c>
      <c r="B5" s="75" t="n">
        <v>35</v>
      </c>
      <c r="C5" s="75" t="n">
        <v>45</v>
      </c>
      <c r="D5" s="75" t="n">
        <v>8</v>
      </c>
      <c r="E5" s="75" t="n">
        <v>8</v>
      </c>
      <c r="F5" s="75" t="n">
        <v>18</v>
      </c>
      <c r="G5" s="271" t="n">
        <v>25</v>
      </c>
      <c r="H5" s="271" t="n">
        <v>30</v>
      </c>
    </row>
    <row r="6" s="301" customFormat="true" ht="26.25" hidden="false" customHeight="true" outlineLevel="0" collapsed="false">
      <c r="A6" s="258" t="s">
        <v>329</v>
      </c>
      <c r="B6" s="75" t="n">
        <v>297</v>
      </c>
      <c r="C6" s="75" t="n">
        <v>332</v>
      </c>
      <c r="D6" s="75" t="n">
        <v>256</v>
      </c>
      <c r="E6" s="75" t="n">
        <v>870</v>
      </c>
      <c r="F6" s="75" t="n">
        <v>615</v>
      </c>
      <c r="G6" s="271" t="n">
        <v>750</v>
      </c>
      <c r="H6" s="271" t="n">
        <v>900</v>
      </c>
    </row>
    <row r="7" s="301" customFormat="true" ht="26.25" hidden="false" customHeight="true" outlineLevel="0" collapsed="false">
      <c r="A7" s="258" t="s">
        <v>330</v>
      </c>
      <c r="B7" s="75" t="n">
        <v>20</v>
      </c>
      <c r="C7" s="75" t="n">
        <v>16</v>
      </c>
      <c r="D7" s="75" t="n">
        <v>30</v>
      </c>
      <c r="E7" s="75" t="n">
        <v>24</v>
      </c>
      <c r="F7" s="75" t="n">
        <v>17</v>
      </c>
      <c r="G7" s="271" t="n">
        <v>0</v>
      </c>
      <c r="H7" s="271" t="n">
        <v>0</v>
      </c>
    </row>
    <row r="8" s="301" customFormat="true" ht="26.25" hidden="false" customHeight="true" outlineLevel="0" collapsed="false">
      <c r="A8" s="258" t="s">
        <v>331</v>
      </c>
      <c r="B8" s="75" t="n">
        <v>30</v>
      </c>
      <c r="C8" s="75" t="n">
        <v>24</v>
      </c>
      <c r="D8" s="75" t="n">
        <v>48</v>
      </c>
      <c r="E8" s="75" t="n">
        <v>60</v>
      </c>
      <c r="F8" s="75" t="n">
        <v>42</v>
      </c>
      <c r="G8" s="271" t="n">
        <v>0</v>
      </c>
      <c r="H8" s="271" t="n">
        <v>0</v>
      </c>
    </row>
    <row r="9" s="301" customFormat="true" ht="26.25" hidden="false" customHeight="true" outlineLevel="0" collapsed="false">
      <c r="A9" s="258" t="s">
        <v>332</v>
      </c>
      <c r="B9" s="75" t="n">
        <v>350</v>
      </c>
      <c r="C9" s="75" t="n">
        <v>280</v>
      </c>
      <c r="D9" s="75" t="n">
        <v>700</v>
      </c>
      <c r="E9" s="75" t="n">
        <v>200</v>
      </c>
      <c r="F9" s="75" t="n">
        <v>2650</v>
      </c>
      <c r="G9" s="271" t="n">
        <v>0</v>
      </c>
      <c r="H9" s="271" t="n">
        <v>0</v>
      </c>
    </row>
    <row r="10" s="301" customFormat="true" ht="39.75" hidden="false" customHeight="true" outlineLevel="0" collapsed="false">
      <c r="A10" s="258" t="s">
        <v>333</v>
      </c>
      <c r="B10" s="75" t="n">
        <v>61</v>
      </c>
      <c r="C10" s="75" t="n">
        <v>59</v>
      </c>
      <c r="D10" s="75" t="n">
        <v>360</v>
      </c>
      <c r="E10" s="75" t="n">
        <v>5400</v>
      </c>
      <c r="F10" s="75" t="n">
        <v>2300</v>
      </c>
      <c r="G10" s="75" t="n">
        <v>2300</v>
      </c>
      <c r="H10" s="75" t="n">
        <v>2300</v>
      </c>
    </row>
    <row r="11" s="301" customFormat="true" ht="26.25" hidden="false" customHeight="true" outlineLevel="0" collapsed="false">
      <c r="A11" s="258" t="s">
        <v>334</v>
      </c>
      <c r="B11" s="75" t="n">
        <v>52</v>
      </c>
      <c r="C11" s="75" t="n">
        <v>64</v>
      </c>
      <c r="D11" s="75" t="n">
        <v>130</v>
      </c>
      <c r="E11" s="75" t="n">
        <v>74</v>
      </c>
      <c r="F11" s="75" t="n">
        <v>117</v>
      </c>
      <c r="G11" s="271" t="n">
        <v>300</v>
      </c>
      <c r="H11" s="271" t="n">
        <v>300</v>
      </c>
    </row>
    <row r="12" s="301" customFormat="true" ht="26.25" hidden="false" customHeight="true" outlineLevel="0" collapsed="false">
      <c r="A12" s="258" t="s">
        <v>335</v>
      </c>
      <c r="B12" s="75" t="n">
        <v>990</v>
      </c>
      <c r="C12" s="75" t="n">
        <v>1160</v>
      </c>
      <c r="D12" s="75" t="n">
        <v>2500</v>
      </c>
      <c r="E12" s="75" t="n">
        <v>2000</v>
      </c>
      <c r="F12" s="75" t="n">
        <v>2600</v>
      </c>
      <c r="G12" s="271" t="n">
        <v>4000</v>
      </c>
      <c r="H12" s="271" t="n">
        <v>5000</v>
      </c>
    </row>
    <row r="13" s="301" customFormat="true" ht="26.25" hidden="false" customHeight="true" outlineLevel="0" collapsed="false">
      <c r="A13" s="258" t="s">
        <v>336</v>
      </c>
      <c r="B13" s="75" t="n">
        <v>30</v>
      </c>
      <c r="C13" s="75" t="n">
        <v>43</v>
      </c>
      <c r="D13" s="75" t="n">
        <v>90</v>
      </c>
      <c r="E13" s="75" t="n">
        <v>24</v>
      </c>
      <c r="F13" s="75" t="n">
        <v>117</v>
      </c>
      <c r="G13" s="271" t="n">
        <v>150</v>
      </c>
      <c r="H13" s="271" t="n">
        <v>180</v>
      </c>
    </row>
    <row r="14" s="301" customFormat="true" ht="26.25" hidden="false" customHeight="true" outlineLevel="0" collapsed="false">
      <c r="A14" s="258" t="s">
        <v>337</v>
      </c>
      <c r="B14" s="75" t="n">
        <v>150000</v>
      </c>
      <c r="C14" s="75" t="n">
        <v>28000</v>
      </c>
      <c r="D14" s="75" t="n">
        <v>300000</v>
      </c>
      <c r="E14" s="75" t="n">
        <v>250000</v>
      </c>
      <c r="F14" s="75" t="n">
        <v>200000</v>
      </c>
      <c r="G14" s="271" t="n">
        <v>600000</v>
      </c>
      <c r="H14" s="271" t="n">
        <v>800000</v>
      </c>
    </row>
    <row r="15" s="301" customFormat="true" ht="26.25" hidden="false" customHeight="true" outlineLevel="0" collapsed="false">
      <c r="A15" s="258" t="s">
        <v>338</v>
      </c>
      <c r="B15" s="75" t="n">
        <v>97000</v>
      </c>
      <c r="C15" s="75" t="n">
        <v>95000</v>
      </c>
      <c r="D15" s="75" t="n">
        <v>300000</v>
      </c>
      <c r="E15" s="75" t="n">
        <v>250000</v>
      </c>
      <c r="F15" s="75" t="n">
        <v>200000</v>
      </c>
      <c r="G15" s="271" t="n">
        <v>600000</v>
      </c>
      <c r="H15" s="271" t="n">
        <v>800000</v>
      </c>
    </row>
    <row r="16" s="134" customFormat="true" ht="12.75" hidden="false" customHeight="false" outlineLevel="0" collapsed="false">
      <c r="A16" s="262"/>
      <c r="B16" s="262"/>
      <c r="C16" s="262"/>
      <c r="D16" s="262"/>
      <c r="E16" s="262"/>
      <c r="F16" s="262"/>
      <c r="G16" s="262"/>
      <c r="H16" s="262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</row>
    <row r="18" customFormat="false" ht="12.75" hidden="false" customHeight="false" outlineLevel="0" collapsed="false">
      <c r="A18" s="47" t="s">
        <v>47</v>
      </c>
      <c r="B18" s="47"/>
      <c r="C18" s="47"/>
      <c r="D18" s="47"/>
      <c r="E18" s="47"/>
      <c r="F18" s="47"/>
      <c r="G18" s="47"/>
      <c r="H18" s="47"/>
    </row>
    <row r="19" customFormat="false" ht="12.75" hidden="false" customHeight="false" outlineLevel="0" collapsed="false">
      <c r="A19" s="34" t="s">
        <v>48</v>
      </c>
      <c r="B19" s="47"/>
      <c r="C19" s="47"/>
      <c r="D19" s="47"/>
      <c r="E19" s="47"/>
      <c r="F19" s="47"/>
      <c r="G19" s="47"/>
      <c r="H19" s="47"/>
    </row>
    <row r="20" customFormat="false" ht="12.75" hidden="false" customHeight="false" outlineLevel="0" collapsed="false">
      <c r="A20" s="47" t="s">
        <v>339</v>
      </c>
    </row>
  </sheetData>
  <mergeCells count="1">
    <mergeCell ref="A1:H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4.84765625" defaultRowHeight="15" zeroHeight="false" outlineLevelRow="0" outlineLevelCol="0"/>
  <cols>
    <col collapsed="false" customWidth="true" hidden="false" outlineLevel="0" max="1" min="1" style="25" width="42.14"/>
    <col collapsed="false" customWidth="true" hidden="false" outlineLevel="0" max="2" min="2" style="25" width="7.99"/>
    <col collapsed="false" customWidth="true" hidden="false" outlineLevel="0" max="4" min="3" style="25" width="7.56"/>
    <col collapsed="false" customWidth="true" hidden="false" outlineLevel="0" max="6" min="5" style="25" width="7.99"/>
    <col collapsed="false" customWidth="true" hidden="false" outlineLevel="0" max="7" min="7" style="25" width="8.85"/>
    <col collapsed="false" customWidth="true" hidden="false" outlineLevel="0" max="8" min="8" style="25" width="9.14"/>
    <col collapsed="false" customWidth="true" hidden="false" outlineLevel="0" max="9" min="9" style="25" width="5.85"/>
    <col collapsed="false" customWidth="false" hidden="false" outlineLevel="0" max="257" min="10" style="25" width="14.85"/>
  </cols>
  <sheetData>
    <row r="1" customFormat="false" ht="18" hidden="false" customHeight="false" outlineLevel="0" collapsed="false">
      <c r="A1" s="26" t="s">
        <v>33</v>
      </c>
      <c r="B1" s="26"/>
      <c r="C1" s="26"/>
      <c r="D1" s="26"/>
      <c r="E1" s="26"/>
      <c r="F1" s="26"/>
      <c r="G1" s="26"/>
      <c r="H1" s="26"/>
    </row>
    <row r="2" customFormat="false" ht="1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" hidden="false" customHeight="false" outlineLevel="0" collapsed="false">
      <c r="A3" s="28" t="s">
        <v>34</v>
      </c>
      <c r="B3" s="29" t="n">
        <v>1999</v>
      </c>
      <c r="C3" s="29" t="n">
        <v>2000</v>
      </c>
      <c r="D3" s="29" t="n">
        <v>2001</v>
      </c>
      <c r="E3" s="29" t="n">
        <v>2002</v>
      </c>
      <c r="F3" s="29" t="n">
        <v>2003</v>
      </c>
      <c r="G3" s="30" t="s">
        <v>35</v>
      </c>
      <c r="H3" s="30" t="s">
        <v>36</v>
      </c>
      <c r="I3" s="31"/>
    </row>
    <row r="4" customFormat="false" ht="30" hidden="false" customHeight="true" outlineLevel="0" collapsed="false">
      <c r="A4" s="32" t="s">
        <v>37</v>
      </c>
      <c r="B4" s="33" t="n">
        <v>19286</v>
      </c>
      <c r="C4" s="33" t="n">
        <v>23018</v>
      </c>
      <c r="D4" s="33" t="n">
        <v>22685</v>
      </c>
      <c r="E4" s="33" t="n">
        <v>24634</v>
      </c>
      <c r="F4" s="33" t="n">
        <v>26412</v>
      </c>
      <c r="G4" s="33" t="n">
        <v>28725</v>
      </c>
      <c r="H4" s="33" t="n">
        <v>40106</v>
      </c>
      <c r="I4" s="34"/>
    </row>
    <row r="5" customFormat="false" ht="30" hidden="false" customHeight="true" outlineLevel="0" collapsed="false">
      <c r="A5" s="32" t="s">
        <v>38</v>
      </c>
      <c r="B5" s="33" t="n">
        <v>2450</v>
      </c>
      <c r="C5" s="33" t="n">
        <v>3100</v>
      </c>
      <c r="D5" s="33" t="n">
        <v>2929</v>
      </c>
      <c r="E5" s="33" t="n">
        <v>2600</v>
      </c>
      <c r="F5" s="33" t="n">
        <v>2635</v>
      </c>
      <c r="G5" s="33" t="n">
        <v>2778</v>
      </c>
      <c r="H5" s="33" t="n">
        <v>6420</v>
      </c>
      <c r="I5" s="34"/>
    </row>
    <row r="6" customFormat="false" ht="30" hidden="false" customHeight="true" outlineLevel="0" collapsed="false">
      <c r="A6" s="32" t="s">
        <v>39</v>
      </c>
      <c r="B6" s="33" t="n">
        <v>1015</v>
      </c>
      <c r="C6" s="35" t="n">
        <v>13401</v>
      </c>
      <c r="D6" s="35" t="n">
        <v>4643</v>
      </c>
      <c r="E6" s="35" t="n">
        <v>3845</v>
      </c>
      <c r="F6" s="33" t="n">
        <v>3444</v>
      </c>
      <c r="G6" s="33" t="n">
        <v>4095</v>
      </c>
      <c r="H6" s="35" t="n">
        <v>6798</v>
      </c>
      <c r="I6" s="34"/>
    </row>
    <row r="7" customFormat="false" ht="30" hidden="false" customHeight="true" outlineLevel="0" collapsed="false">
      <c r="A7" s="32" t="s">
        <v>40</v>
      </c>
      <c r="B7" s="33" t="n">
        <v>15439</v>
      </c>
      <c r="C7" s="33" t="n">
        <v>15536</v>
      </c>
      <c r="D7" s="33" t="n">
        <v>14674</v>
      </c>
      <c r="E7" s="33" t="n">
        <v>15363</v>
      </c>
      <c r="F7" s="33" t="n">
        <v>16915</v>
      </c>
      <c r="G7" s="33" t="n">
        <v>19075</v>
      </c>
      <c r="H7" s="33" t="n">
        <v>30130</v>
      </c>
      <c r="I7" s="34"/>
    </row>
    <row r="8" customFormat="false" ht="30" hidden="false" customHeight="true" outlineLevel="0" collapsed="false">
      <c r="A8" s="32" t="s">
        <v>41</v>
      </c>
      <c r="B8" s="33" t="n">
        <v>10993</v>
      </c>
      <c r="C8" s="36" t="n">
        <v>35618</v>
      </c>
      <c r="D8" s="36" t="n">
        <v>51791</v>
      </c>
      <c r="E8" s="36" t="n">
        <v>67904</v>
      </c>
      <c r="F8" s="36" t="n">
        <v>82689</v>
      </c>
      <c r="G8" s="36" t="n">
        <v>105943</v>
      </c>
      <c r="H8" s="36" t="n">
        <v>269581</v>
      </c>
      <c r="I8" s="34"/>
    </row>
    <row r="9" customFormat="false" ht="30" hidden="false" customHeight="true" outlineLevel="0" collapsed="false">
      <c r="A9" s="32" t="s">
        <v>42</v>
      </c>
      <c r="B9" s="33" t="n">
        <v>849</v>
      </c>
      <c r="C9" s="33" t="n">
        <v>1281</v>
      </c>
      <c r="D9" s="33" t="n">
        <v>2442</v>
      </c>
      <c r="E9" s="33" t="n">
        <v>2499</v>
      </c>
      <c r="F9" s="33" t="n">
        <v>1989</v>
      </c>
      <c r="G9" s="33" t="n">
        <v>2202</v>
      </c>
      <c r="H9" s="33" t="n">
        <v>3524</v>
      </c>
      <c r="I9" s="34"/>
    </row>
    <row r="10" customFormat="false" ht="30" hidden="false" customHeight="true" outlineLevel="0" collapsed="false">
      <c r="A10" s="32" t="s">
        <v>43</v>
      </c>
      <c r="B10" s="33" t="n">
        <v>231</v>
      </c>
      <c r="C10" s="33" t="n">
        <v>11</v>
      </c>
      <c r="D10" s="33" t="n">
        <v>27</v>
      </c>
      <c r="E10" s="33" t="n">
        <v>12</v>
      </c>
      <c r="F10" s="33" t="n">
        <v>25</v>
      </c>
      <c r="G10" s="33" t="n">
        <v>30</v>
      </c>
      <c r="H10" s="33" t="n">
        <v>285</v>
      </c>
      <c r="I10" s="34"/>
    </row>
    <row r="11" customFormat="false" ht="30" hidden="false" customHeight="true" outlineLevel="0" collapsed="false">
      <c r="A11" s="32" t="s">
        <v>44</v>
      </c>
      <c r="B11" s="33" t="n">
        <v>32</v>
      </c>
      <c r="C11" s="33" t="n">
        <v>0</v>
      </c>
      <c r="D11" s="33" t="n">
        <v>5</v>
      </c>
      <c r="E11" s="33" t="n">
        <v>12</v>
      </c>
      <c r="F11" s="33" t="n">
        <v>8</v>
      </c>
      <c r="G11" s="33" t="n">
        <v>10</v>
      </c>
      <c r="H11" s="33" t="n">
        <v>24</v>
      </c>
      <c r="I11" s="34"/>
    </row>
    <row r="12" customFormat="false" ht="30" hidden="false" customHeight="true" outlineLevel="0" collapsed="false">
      <c r="A12" s="32" t="s">
        <v>45</v>
      </c>
      <c r="B12" s="33" t="n">
        <v>50</v>
      </c>
      <c r="C12" s="33" t="n">
        <v>0</v>
      </c>
      <c r="D12" s="33" t="n">
        <v>0</v>
      </c>
      <c r="E12" s="33" t="n">
        <v>2</v>
      </c>
      <c r="F12" s="33" t="n">
        <v>1</v>
      </c>
      <c r="G12" s="33" t="n">
        <v>2</v>
      </c>
      <c r="H12" s="33" t="n">
        <v>7</v>
      </c>
      <c r="I12" s="34"/>
    </row>
    <row r="13" customFormat="false" ht="1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9"/>
    </row>
    <row r="14" customFormat="false" ht="15" hidden="false" customHeight="false" outlineLevel="0" collapsed="false">
      <c r="A14" s="40" t="s">
        <v>46</v>
      </c>
      <c r="B14" s="41" t="n">
        <f aca="false">SUM(B4:B12)</f>
        <v>50345</v>
      </c>
      <c r="C14" s="41" t="n">
        <f aca="false">SUM(C4:C12)</f>
        <v>91965</v>
      </c>
      <c r="D14" s="41" t="n">
        <f aca="false">SUM(D4:D13)</f>
        <v>99196</v>
      </c>
      <c r="E14" s="41" t="n">
        <f aca="false">SUM(E4:E13)</f>
        <v>116871</v>
      </c>
      <c r="F14" s="41" t="n">
        <f aca="false">SUM(F4:F13)</f>
        <v>134118</v>
      </c>
      <c r="G14" s="41" t="n">
        <f aca="false">SUM(G4:G13)</f>
        <v>162860</v>
      </c>
      <c r="H14" s="41" t="n">
        <f aca="false">SUM(H4:H13)</f>
        <v>356875</v>
      </c>
      <c r="I14" s="42"/>
    </row>
    <row r="15" s="46" customFormat="true" ht="15" hidden="false" customHeight="false" outlineLevel="0" collapsed="false">
      <c r="A15" s="43"/>
      <c r="B15" s="44"/>
      <c r="C15" s="44"/>
      <c r="D15" s="44"/>
      <c r="E15" s="44"/>
      <c r="F15" s="44"/>
      <c r="G15" s="44"/>
      <c r="H15" s="44"/>
      <c r="I15" s="45"/>
    </row>
    <row r="16" customFormat="false" ht="15" hidden="false" customHeight="false" outlineLevel="0" collapsed="false">
      <c r="A16" s="47" t="s">
        <v>47</v>
      </c>
      <c r="B16" s="48"/>
      <c r="C16" s="48"/>
      <c r="D16" s="48"/>
      <c r="E16" s="48"/>
      <c r="F16" s="48"/>
      <c r="G16" s="48"/>
      <c r="H16" s="48"/>
      <c r="I16" s="39"/>
    </row>
    <row r="17" s="46" customFormat="true" ht="15" hidden="false" customHeight="false" outlineLevel="0" collapsed="false">
      <c r="A17" s="34" t="s">
        <v>48</v>
      </c>
      <c r="B17" s="44"/>
      <c r="C17" s="44"/>
      <c r="D17" s="44"/>
      <c r="E17" s="44"/>
      <c r="F17" s="44"/>
      <c r="G17" s="44"/>
      <c r="H17" s="44"/>
      <c r="I17" s="45"/>
    </row>
    <row r="18" customFormat="false" ht="15" hidden="false" customHeight="false" outlineLevel="0" collapsed="false">
      <c r="A18" s="47" t="s">
        <v>49</v>
      </c>
      <c r="B18" s="49"/>
      <c r="C18" s="49"/>
      <c r="D18" s="49"/>
      <c r="E18" s="49"/>
      <c r="F18" s="49"/>
      <c r="G18" s="49"/>
      <c r="H18" s="49"/>
      <c r="I18" s="39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99"/>
    <col collapsed="false" customWidth="true" hidden="false" outlineLevel="0" max="3" min="3" style="0" width="6.56"/>
    <col collapsed="false" customWidth="true" hidden="false" outlineLevel="0" max="4" min="4" style="0" width="3.28"/>
    <col collapsed="false" customWidth="true" hidden="false" outlineLevel="0" max="5" min="5" style="0" width="6.56"/>
    <col collapsed="false" customWidth="true" hidden="false" outlineLevel="0" max="6" min="6" style="0" width="3.28"/>
    <col collapsed="false" customWidth="true" hidden="false" outlineLevel="0" max="9" min="7" style="0" width="6.56"/>
    <col collapsed="false" customWidth="true" hidden="false" outlineLevel="0" max="10" min="10" style="0" width="9.14"/>
    <col collapsed="false" customWidth="true" hidden="false" outlineLevel="0" max="11" min="11" style="0" width="3.14"/>
    <col collapsed="false" customWidth="true" hidden="false" outlineLevel="0" max="12" min="12" style="0" width="8.85"/>
    <col collapsed="false" customWidth="true" hidden="false" outlineLevel="0" max="13" min="13" style="0" width="2.99"/>
    <col collapsed="false" customWidth="true" hidden="false" outlineLevel="0" max="14" min="14" style="0" width="11.13"/>
  </cols>
  <sheetData>
    <row r="1" customFormat="false" ht="15.75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5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</row>
    <row r="4" s="58" customFormat="true" ht="25.5" hidden="false" customHeight="false" outlineLevel="0" collapsed="false">
      <c r="A4" s="53" t="s">
        <v>51</v>
      </c>
      <c r="B4" s="54" t="s">
        <v>52</v>
      </c>
      <c r="C4" s="55" t="n">
        <v>1999</v>
      </c>
      <c r="D4" s="56" t="s">
        <v>53</v>
      </c>
      <c r="E4" s="55" t="n">
        <v>2000</v>
      </c>
      <c r="F4" s="56" t="s">
        <v>53</v>
      </c>
      <c r="G4" s="55" t="n">
        <v>2001</v>
      </c>
      <c r="H4" s="55" t="n">
        <v>2002</v>
      </c>
      <c r="I4" s="55" t="n">
        <v>2003</v>
      </c>
      <c r="J4" s="55" t="n">
        <v>2004</v>
      </c>
      <c r="K4" s="56" t="s">
        <v>54</v>
      </c>
      <c r="L4" s="30" t="n">
        <v>2009</v>
      </c>
      <c r="M4" s="57" t="s">
        <v>54</v>
      </c>
    </row>
    <row r="5" s="62" customFormat="true" ht="12" hidden="false" customHeight="true" outlineLevel="0" collapsed="false">
      <c r="A5" s="59"/>
      <c r="B5" s="60"/>
      <c r="C5" s="61"/>
      <c r="D5" s="61"/>
      <c r="E5" s="61"/>
      <c r="F5" s="61"/>
      <c r="G5" s="61"/>
      <c r="H5" s="61"/>
      <c r="I5" s="61"/>
      <c r="J5" s="61"/>
      <c r="K5" s="61"/>
      <c r="L5" s="59"/>
    </row>
    <row r="6" s="58" customFormat="true" ht="12" hidden="false" customHeight="true" outlineLevel="0" collapsed="false">
      <c r="A6" s="63" t="s">
        <v>55</v>
      </c>
      <c r="B6" s="64" t="s">
        <v>56</v>
      </c>
      <c r="C6" s="65" t="n">
        <v>22</v>
      </c>
      <c r="D6" s="65"/>
      <c r="E6" s="65" t="n">
        <v>228</v>
      </c>
      <c r="F6" s="65"/>
      <c r="G6" s="65" t="n">
        <v>296</v>
      </c>
      <c r="H6" s="65" t="n">
        <v>778</v>
      </c>
      <c r="I6" s="65" t="n">
        <v>539</v>
      </c>
      <c r="J6" s="65" t="n">
        <v>553</v>
      </c>
      <c r="K6" s="66"/>
      <c r="L6" s="65" t="n">
        <v>475</v>
      </c>
      <c r="N6" s="67"/>
    </row>
    <row r="7" s="58" customFormat="true" ht="12" hidden="false" customHeight="true" outlineLevel="0" collapsed="false">
      <c r="A7" s="63" t="s">
        <v>57</v>
      </c>
      <c r="B7" s="64" t="s">
        <v>56</v>
      </c>
      <c r="C7" s="65" t="n">
        <v>0</v>
      </c>
      <c r="D7" s="65"/>
      <c r="E7" s="65" t="n">
        <v>169</v>
      </c>
      <c r="F7" s="65"/>
      <c r="G7" s="65" t="n">
        <v>310</v>
      </c>
      <c r="H7" s="65" t="n">
        <v>122</v>
      </c>
      <c r="I7" s="65" t="n">
        <v>118</v>
      </c>
      <c r="J7" s="65" t="n">
        <v>133</v>
      </c>
      <c r="K7" s="66"/>
      <c r="L7" s="65" t="n">
        <v>183</v>
      </c>
      <c r="N7" s="67"/>
    </row>
    <row r="8" s="58" customFormat="true" ht="12" hidden="false" customHeight="true" outlineLevel="0" collapsed="false">
      <c r="A8" s="63" t="s">
        <v>58</v>
      </c>
      <c r="B8" s="63" t="s">
        <v>59</v>
      </c>
      <c r="C8" s="65" t="n">
        <v>17604</v>
      </c>
      <c r="D8" s="65"/>
      <c r="E8" s="65" t="n">
        <v>23018</v>
      </c>
      <c r="F8" s="65"/>
      <c r="G8" s="65" t="n">
        <v>22685</v>
      </c>
      <c r="H8" s="65" t="n">
        <v>24634</v>
      </c>
      <c r="I8" s="65" t="n">
        <v>26412</v>
      </c>
      <c r="J8" s="65" t="n">
        <v>28725</v>
      </c>
      <c r="K8" s="66"/>
      <c r="L8" s="65" t="n">
        <v>40106</v>
      </c>
      <c r="N8" s="67"/>
    </row>
    <row r="9" s="58" customFormat="true" ht="12" hidden="false" customHeight="true" outlineLevel="0" collapsed="false">
      <c r="A9" s="63" t="s">
        <v>40</v>
      </c>
      <c r="B9" s="63" t="s">
        <v>60</v>
      </c>
      <c r="C9" s="65" t="n">
        <v>12641</v>
      </c>
      <c r="D9" s="65"/>
      <c r="E9" s="65" t="n">
        <v>15536</v>
      </c>
      <c r="F9" s="65"/>
      <c r="G9" s="65" t="n">
        <v>14674</v>
      </c>
      <c r="H9" s="65" t="n">
        <v>15363</v>
      </c>
      <c r="I9" s="65" t="n">
        <v>16915</v>
      </c>
      <c r="J9" s="65" t="n">
        <v>19075</v>
      </c>
      <c r="K9" s="66"/>
      <c r="L9" s="65" t="n">
        <v>30130</v>
      </c>
      <c r="N9" s="68"/>
      <c r="O9" s="67"/>
    </row>
    <row r="10" s="58" customFormat="true" ht="12" hidden="false" customHeight="true" outlineLevel="0" collapsed="false">
      <c r="A10" s="63" t="s">
        <v>61</v>
      </c>
      <c r="B10" s="63" t="s">
        <v>62</v>
      </c>
      <c r="C10" s="65" t="n">
        <v>1154</v>
      </c>
      <c r="D10" s="65"/>
      <c r="E10" s="65" t="n">
        <v>1281</v>
      </c>
      <c r="F10" s="65"/>
      <c r="G10" s="65" t="n">
        <v>2442</v>
      </c>
      <c r="H10" s="65" t="n">
        <v>2499</v>
      </c>
      <c r="I10" s="65" t="n">
        <v>1989</v>
      </c>
      <c r="J10" s="65" t="n">
        <v>2202</v>
      </c>
      <c r="K10" s="66"/>
      <c r="L10" s="65" t="n">
        <v>3524</v>
      </c>
      <c r="N10" s="67"/>
      <c r="O10" s="67"/>
    </row>
    <row r="11" s="58" customFormat="true" ht="12" hidden="false" customHeight="true" outlineLevel="0" collapsed="false">
      <c r="A11" s="69" t="s">
        <v>63</v>
      </c>
      <c r="B11" s="69" t="s">
        <v>64</v>
      </c>
      <c r="C11" s="65" t="n">
        <v>1154</v>
      </c>
      <c r="D11" s="65"/>
      <c r="E11" s="65" t="n">
        <v>1281</v>
      </c>
      <c r="F11" s="65"/>
      <c r="G11" s="65" t="n">
        <v>2442</v>
      </c>
      <c r="H11" s="65" t="n">
        <v>2499</v>
      </c>
      <c r="I11" s="65" t="n">
        <v>1989</v>
      </c>
      <c r="J11" s="65" t="n">
        <v>2202</v>
      </c>
      <c r="K11" s="66"/>
      <c r="L11" s="65" t="n">
        <v>3524</v>
      </c>
      <c r="N11" s="67"/>
      <c r="O11" s="67"/>
    </row>
    <row r="12" s="71" customFormat="true" ht="12" hidden="false" customHeight="true" outlineLevel="0" collapsed="false">
      <c r="A12" s="69" t="s">
        <v>65</v>
      </c>
      <c r="B12" s="69" t="s">
        <v>66</v>
      </c>
      <c r="C12" s="65" t="n">
        <v>0</v>
      </c>
      <c r="D12" s="65"/>
      <c r="E12" s="65" t="n">
        <v>14560.561</v>
      </c>
      <c r="F12" s="65"/>
      <c r="G12" s="65" t="n">
        <v>14601</v>
      </c>
      <c r="H12" s="65" t="n">
        <v>0</v>
      </c>
      <c r="I12" s="65" t="n">
        <v>1426</v>
      </c>
      <c r="J12" s="65" t="n">
        <v>0</v>
      </c>
      <c r="K12" s="70" t="s">
        <v>53</v>
      </c>
      <c r="L12" s="65" t="n">
        <v>0</v>
      </c>
      <c r="N12" s="68"/>
      <c r="O12" s="64"/>
    </row>
    <row r="13" customFormat="false" ht="12.75" hidden="false" customHeight="false" outlineLevel="0" collapsed="false">
      <c r="A13" s="72" t="s">
        <v>67</v>
      </c>
      <c r="B13" s="52" t="s">
        <v>68</v>
      </c>
      <c r="C13" s="73" t="n">
        <v>70</v>
      </c>
      <c r="D13" s="73"/>
      <c r="E13" s="73" t="n">
        <v>97</v>
      </c>
      <c r="F13" s="73"/>
      <c r="G13" s="73" t="n">
        <v>85</v>
      </c>
      <c r="H13" s="65" t="n">
        <v>43</v>
      </c>
      <c r="I13" s="65" t="n">
        <v>0</v>
      </c>
      <c r="J13" s="65" t="n">
        <v>0</v>
      </c>
      <c r="K13" s="66"/>
      <c r="L13" s="65" t="n">
        <v>0</v>
      </c>
      <c r="N13" s="68"/>
      <c r="O13" s="74"/>
    </row>
    <row r="14" customFormat="false" ht="12.75" hidden="false" customHeight="false" outlineLevel="0" collapsed="false">
      <c r="A14" s="72" t="s">
        <v>69</v>
      </c>
      <c r="B14" s="52" t="s">
        <v>68</v>
      </c>
      <c r="C14" s="73" t="n">
        <v>0</v>
      </c>
      <c r="D14" s="73"/>
      <c r="E14" s="73" t="n">
        <v>0</v>
      </c>
      <c r="F14" s="73"/>
      <c r="G14" s="75" t="n">
        <v>2928</v>
      </c>
      <c r="H14" s="65" t="n">
        <v>180</v>
      </c>
      <c r="I14" s="65" t="n">
        <v>0</v>
      </c>
      <c r="J14" s="65" t="n">
        <v>0</v>
      </c>
      <c r="K14" s="66"/>
      <c r="L14" s="65" t="n">
        <v>0</v>
      </c>
      <c r="N14" s="68"/>
      <c r="O14" s="74"/>
    </row>
    <row r="15" customFormat="false" ht="12.75" hidden="false" customHeight="false" outlineLevel="0" collapsed="false">
      <c r="A15" s="72" t="s">
        <v>70</v>
      </c>
      <c r="B15" s="64" t="s">
        <v>70</v>
      </c>
      <c r="C15" s="73" t="n">
        <v>0</v>
      </c>
      <c r="D15" s="73"/>
      <c r="E15" s="73" t="n">
        <v>31</v>
      </c>
      <c r="F15" s="73"/>
      <c r="G15" s="73" t="n">
        <v>21</v>
      </c>
      <c r="H15" s="65" t="n">
        <v>5</v>
      </c>
      <c r="I15" s="65" t="n">
        <v>1</v>
      </c>
      <c r="J15" s="65" t="n">
        <v>0</v>
      </c>
      <c r="K15" s="66"/>
      <c r="L15" s="65" t="n">
        <v>0</v>
      </c>
      <c r="N15" s="68"/>
      <c r="O15" s="74"/>
    </row>
    <row r="16" customFormat="false" ht="12.75" hidden="false" customHeight="false" outlineLevel="0" collapsed="false">
      <c r="A16" s="72" t="s">
        <v>71</v>
      </c>
      <c r="B16" s="52" t="s">
        <v>68</v>
      </c>
      <c r="C16" s="73" t="n">
        <v>0</v>
      </c>
      <c r="D16" s="73"/>
      <c r="E16" s="73" t="n">
        <v>0</v>
      </c>
      <c r="F16" s="73"/>
      <c r="G16" s="73" t="n">
        <f aca="false">2+2+80+30</f>
        <v>114</v>
      </c>
      <c r="H16" s="73" t="n">
        <v>0</v>
      </c>
      <c r="I16" s="66" t="n">
        <v>0</v>
      </c>
      <c r="J16" s="65" t="n">
        <v>0</v>
      </c>
      <c r="K16" s="66"/>
      <c r="L16" s="65" t="n">
        <v>0</v>
      </c>
      <c r="N16" s="68"/>
      <c r="O16" s="74"/>
    </row>
    <row r="17" customFormat="false" ht="12" hidden="false" customHeight="true" outlineLevel="0" collapsed="false">
      <c r="A17" s="72" t="s">
        <v>72</v>
      </c>
      <c r="B17" s="52" t="s">
        <v>68</v>
      </c>
      <c r="C17" s="73" t="n">
        <v>0</v>
      </c>
      <c r="D17" s="73"/>
      <c r="E17" s="73" t="n">
        <v>128</v>
      </c>
      <c r="F17" s="73"/>
      <c r="G17" s="73" t="n">
        <v>27</v>
      </c>
      <c r="H17" s="65" t="n">
        <v>148</v>
      </c>
      <c r="I17" s="65" t="n">
        <v>0</v>
      </c>
      <c r="J17" s="65" t="n">
        <v>0</v>
      </c>
      <c r="K17" s="66"/>
      <c r="L17" s="65" t="n">
        <v>0</v>
      </c>
      <c r="N17" s="74"/>
      <c r="O17" s="74"/>
    </row>
    <row r="18" customFormat="false" ht="12" hidden="false" customHeight="true" outlineLevel="0" collapsed="false">
      <c r="A18" s="72" t="s">
        <v>73</v>
      </c>
      <c r="B18" s="52"/>
      <c r="C18" s="73" t="n">
        <v>0</v>
      </c>
      <c r="D18" s="73"/>
      <c r="E18" s="73" t="n">
        <v>0</v>
      </c>
      <c r="F18" s="73"/>
      <c r="G18" s="73" t="n">
        <v>0</v>
      </c>
      <c r="H18" s="73" t="n">
        <v>0</v>
      </c>
      <c r="I18" s="65" t="n">
        <v>3800</v>
      </c>
      <c r="J18" s="65" t="n">
        <v>0</v>
      </c>
      <c r="K18" s="66"/>
      <c r="L18" s="65" t="n">
        <v>0</v>
      </c>
      <c r="N18" s="74"/>
      <c r="O18" s="74"/>
    </row>
    <row r="19" customFormat="false" ht="12" hidden="false" customHeight="true" outlineLevel="0" collapsed="false">
      <c r="A19" s="72" t="s">
        <v>74</v>
      </c>
      <c r="B19" s="52"/>
      <c r="C19" s="73" t="n">
        <v>0</v>
      </c>
      <c r="D19" s="73"/>
      <c r="E19" s="73" t="n">
        <v>0</v>
      </c>
      <c r="F19" s="73"/>
      <c r="G19" s="73" t="n">
        <v>0</v>
      </c>
      <c r="H19" s="73" t="n">
        <v>0</v>
      </c>
      <c r="I19" s="65" t="n">
        <v>178</v>
      </c>
      <c r="J19" s="65" t="n">
        <v>0</v>
      </c>
      <c r="K19" s="66"/>
      <c r="L19" s="65" t="n">
        <v>0</v>
      </c>
      <c r="N19" s="74"/>
      <c r="O19" s="74"/>
    </row>
    <row r="20" customFormat="false" ht="12.75" hidden="false" customHeight="false" outlineLevel="0" collapsed="false">
      <c r="A20" s="52" t="s">
        <v>75</v>
      </c>
      <c r="B20" s="52"/>
      <c r="C20" s="76" t="n">
        <f aca="false">SUM(C21:C24)</f>
        <v>35</v>
      </c>
      <c r="D20" s="76"/>
      <c r="E20" s="76" t="n">
        <f aca="false">SUM(E21:E24)</f>
        <v>29</v>
      </c>
      <c r="F20" s="76"/>
      <c r="G20" s="76" t="n">
        <f aca="false">SUM(G21:G24)</f>
        <v>35</v>
      </c>
      <c r="H20" s="76" t="n">
        <f aca="false">SUM(H21:H24)</f>
        <v>53</v>
      </c>
      <c r="I20" s="76" t="n">
        <f aca="false">SUM(I21:I24)</f>
        <v>16</v>
      </c>
      <c r="J20" s="76" t="n">
        <f aca="false">SUM(J21:J24)</f>
        <v>54</v>
      </c>
      <c r="K20" s="77"/>
      <c r="L20" s="76" t="n">
        <f aca="false">SUM(L21:L24)</f>
        <v>0</v>
      </c>
      <c r="N20" s="78"/>
      <c r="O20" s="74"/>
    </row>
    <row r="21" customFormat="false" ht="12.75" hidden="false" customHeight="false" outlineLevel="0" collapsed="false">
      <c r="A21" s="72" t="s">
        <v>76</v>
      </c>
      <c r="B21" s="52" t="s">
        <v>77</v>
      </c>
      <c r="C21" s="73" t="n">
        <v>4</v>
      </c>
      <c r="D21" s="73"/>
      <c r="E21" s="73" t="n">
        <v>1</v>
      </c>
      <c r="F21" s="73"/>
      <c r="G21" s="73" t="n">
        <v>7</v>
      </c>
      <c r="H21" s="65" t="n">
        <v>1</v>
      </c>
      <c r="I21" s="65" t="n">
        <v>0</v>
      </c>
      <c r="J21" s="65" t="n">
        <v>3</v>
      </c>
      <c r="K21" s="66"/>
      <c r="L21" s="65" t="n">
        <v>0</v>
      </c>
      <c r="N21" s="78"/>
      <c r="O21" s="74"/>
    </row>
    <row r="22" customFormat="false" ht="12.75" hidden="false" customHeight="false" outlineLevel="0" collapsed="false">
      <c r="A22" s="72" t="s">
        <v>78</v>
      </c>
      <c r="B22" s="52" t="s">
        <v>77</v>
      </c>
      <c r="C22" s="73" t="n">
        <v>15</v>
      </c>
      <c r="D22" s="73"/>
      <c r="E22" s="73" t="n">
        <v>4</v>
      </c>
      <c r="F22" s="73"/>
      <c r="G22" s="73" t="n">
        <v>1</v>
      </c>
      <c r="H22" s="65" t="n">
        <v>25</v>
      </c>
      <c r="I22" s="65" t="n">
        <v>0</v>
      </c>
      <c r="J22" s="65" t="n">
        <v>6</v>
      </c>
      <c r="K22" s="66"/>
      <c r="L22" s="65" t="n">
        <v>0</v>
      </c>
      <c r="N22" s="78"/>
      <c r="O22" s="74"/>
    </row>
    <row r="23" customFormat="false" ht="12.75" hidden="false" customHeight="false" outlineLevel="0" collapsed="false">
      <c r="A23" s="72" t="s">
        <v>79</v>
      </c>
      <c r="B23" s="52" t="s">
        <v>77</v>
      </c>
      <c r="C23" s="73" t="n">
        <v>11</v>
      </c>
      <c r="D23" s="73"/>
      <c r="E23" s="73" t="n">
        <v>14</v>
      </c>
      <c r="F23" s="73"/>
      <c r="G23" s="73" t="n">
        <v>9</v>
      </c>
      <c r="H23" s="65" t="n">
        <v>22</v>
      </c>
      <c r="I23" s="65" t="n">
        <v>16</v>
      </c>
      <c r="J23" s="65" t="n">
        <v>15</v>
      </c>
      <c r="K23" s="66"/>
      <c r="L23" s="65" t="n">
        <v>0</v>
      </c>
      <c r="N23" s="78"/>
    </row>
    <row r="24" customFormat="false" ht="12.75" hidden="false" customHeight="false" outlineLevel="0" collapsed="false">
      <c r="A24" s="72" t="s">
        <v>80</v>
      </c>
      <c r="B24" s="52" t="s">
        <v>77</v>
      </c>
      <c r="C24" s="73" t="n">
        <v>5</v>
      </c>
      <c r="D24" s="73"/>
      <c r="E24" s="73" t="n">
        <v>10</v>
      </c>
      <c r="F24" s="73"/>
      <c r="G24" s="73" t="n">
        <v>18</v>
      </c>
      <c r="H24" s="65" t="n">
        <v>5</v>
      </c>
      <c r="I24" s="65" t="n">
        <v>0</v>
      </c>
      <c r="J24" s="65" t="n">
        <v>30</v>
      </c>
      <c r="K24" s="66"/>
      <c r="L24" s="65" t="n">
        <v>0</v>
      </c>
      <c r="N24" s="78"/>
    </row>
    <row r="25" customFormat="false" ht="12.75" hidden="false" customHeight="false" outlineLevel="0" collapsed="false">
      <c r="A25" s="47" t="s">
        <v>81</v>
      </c>
      <c r="B25" s="52"/>
      <c r="C25" s="73" t="n">
        <v>0</v>
      </c>
      <c r="D25" s="73"/>
      <c r="E25" s="73" t="n">
        <v>0</v>
      </c>
      <c r="F25" s="73"/>
      <c r="G25" s="73" t="n">
        <v>0</v>
      </c>
      <c r="H25" s="65" t="n">
        <v>0</v>
      </c>
      <c r="I25" s="65" t="n">
        <v>0</v>
      </c>
      <c r="J25" s="65" t="n">
        <v>1327.77285</v>
      </c>
      <c r="K25" s="66"/>
      <c r="L25" s="65" t="n">
        <v>0</v>
      </c>
      <c r="N25" s="78"/>
    </row>
    <row r="26" customFormat="false" ht="12.75" hidden="false" customHeight="false" outlineLevel="0" collapsed="false">
      <c r="A26" s="47" t="s">
        <v>82</v>
      </c>
      <c r="B26" s="79" t="s">
        <v>66</v>
      </c>
      <c r="C26" s="73" t="n">
        <v>0</v>
      </c>
      <c r="D26" s="73"/>
      <c r="E26" s="73" t="n">
        <v>0</v>
      </c>
      <c r="F26" s="73"/>
      <c r="G26" s="73" t="n">
        <v>0</v>
      </c>
      <c r="H26" s="65" t="n">
        <v>0</v>
      </c>
      <c r="I26" s="65" t="n">
        <v>0</v>
      </c>
      <c r="J26" s="65" t="n">
        <v>2507.7</v>
      </c>
      <c r="K26" s="66"/>
      <c r="L26" s="65" t="n">
        <v>0</v>
      </c>
      <c r="N26" s="78"/>
    </row>
    <row r="27" customFormat="false" ht="12.75" hidden="false" customHeight="false" outlineLevel="0" collapsed="false">
      <c r="A27" s="47" t="s">
        <v>83</v>
      </c>
      <c r="B27" s="52"/>
      <c r="C27" s="73" t="n">
        <v>0</v>
      </c>
      <c r="D27" s="73"/>
      <c r="E27" s="73" t="n">
        <v>0</v>
      </c>
      <c r="F27" s="73"/>
      <c r="G27" s="73" t="n">
        <v>0</v>
      </c>
      <c r="H27" s="65" t="n">
        <v>0</v>
      </c>
      <c r="I27" s="65" t="n">
        <v>0</v>
      </c>
      <c r="J27" s="65" t="n">
        <v>446.17968</v>
      </c>
      <c r="K27" s="66"/>
      <c r="L27" s="65" t="n">
        <v>0</v>
      </c>
      <c r="N27" s="74"/>
    </row>
    <row r="28" customFormat="false" ht="12.75" hidden="false" customHeight="false" outlineLevel="0" collapsed="false">
      <c r="A28" s="69" t="s">
        <v>84</v>
      </c>
      <c r="B28" s="69"/>
      <c r="C28" s="76" t="n">
        <f aca="false">SUM(C29:C30)</f>
        <v>0</v>
      </c>
      <c r="D28" s="76"/>
      <c r="E28" s="76" t="n">
        <f aca="false">SUM(E29:E30)</f>
        <v>0</v>
      </c>
      <c r="F28" s="76"/>
      <c r="G28" s="76" t="n">
        <f aca="false">SUM(G29:G30)</f>
        <v>0</v>
      </c>
      <c r="H28" s="76" t="n">
        <f aca="false">SUM(H29:H30)</f>
        <v>47</v>
      </c>
      <c r="I28" s="76" t="n">
        <f aca="false">SUM(I29:I30)</f>
        <v>0</v>
      </c>
      <c r="J28" s="76" t="n">
        <f aca="false">SUM(J29:J30)</f>
        <v>0</v>
      </c>
      <c r="K28" s="80"/>
      <c r="L28" s="81" t="n">
        <v>0</v>
      </c>
      <c r="M28" s="69"/>
      <c r="N28" s="78"/>
    </row>
    <row r="29" customFormat="false" ht="12.75" hidden="false" customHeight="false" outlineLevel="0" collapsed="false">
      <c r="A29" s="72" t="s">
        <v>85</v>
      </c>
      <c r="B29" s="69" t="s">
        <v>86</v>
      </c>
      <c r="C29" s="82" t="n">
        <v>0</v>
      </c>
      <c r="D29" s="82"/>
      <c r="E29" s="66" t="n">
        <v>0</v>
      </c>
      <c r="F29" s="66"/>
      <c r="G29" s="66" t="n">
        <v>0</v>
      </c>
      <c r="H29" s="65" t="n">
        <v>27</v>
      </c>
      <c r="I29" s="65" t="n">
        <v>0</v>
      </c>
      <c r="J29" s="65" t="n">
        <v>0</v>
      </c>
      <c r="K29" s="65"/>
      <c r="L29" s="65" t="n">
        <v>0</v>
      </c>
      <c r="M29" s="69"/>
      <c r="N29" s="74"/>
    </row>
    <row r="30" customFormat="false" ht="12.75" hidden="false" customHeight="false" outlineLevel="0" collapsed="false">
      <c r="A30" s="72" t="s">
        <v>87</v>
      </c>
      <c r="B30" s="69" t="s">
        <v>86</v>
      </c>
      <c r="C30" s="82" t="n">
        <v>0</v>
      </c>
      <c r="D30" s="82"/>
      <c r="E30" s="66" t="n">
        <v>0</v>
      </c>
      <c r="F30" s="66"/>
      <c r="G30" s="66" t="n">
        <v>0</v>
      </c>
      <c r="H30" s="65" t="n">
        <v>20</v>
      </c>
      <c r="I30" s="65" t="n">
        <v>0</v>
      </c>
      <c r="J30" s="65" t="n">
        <v>0</v>
      </c>
      <c r="K30" s="65"/>
      <c r="L30" s="65" t="n">
        <v>0</v>
      </c>
      <c r="M30" s="69"/>
      <c r="N30" s="74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83"/>
      <c r="J31" s="83"/>
      <c r="K31" s="84"/>
      <c r="L31" s="51"/>
      <c r="M31" s="69"/>
      <c r="N31" s="74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69"/>
      <c r="N32" s="74"/>
    </row>
    <row r="33" customFormat="false" ht="12.75" hidden="false" customHeight="false" outlineLevel="0" collapsed="false">
      <c r="A33" s="47" t="s">
        <v>47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69"/>
      <c r="N33" s="74"/>
    </row>
    <row r="34" customFormat="false" ht="12.75" hidden="false" customHeight="false" outlineLevel="0" collapsed="false">
      <c r="A34" s="34" t="s">
        <v>48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69"/>
      <c r="N34" s="74"/>
    </row>
    <row r="35" customFormat="false" ht="12.75" hidden="false" customHeight="false" outlineLevel="0" collapsed="false">
      <c r="A35" s="47" t="s">
        <v>88</v>
      </c>
      <c r="B35" s="47"/>
      <c r="C35" s="47"/>
      <c r="D35" s="47"/>
      <c r="E35" s="47"/>
      <c r="F35" s="47"/>
      <c r="G35" s="47"/>
      <c r="H35" s="47"/>
      <c r="I35" s="47"/>
      <c r="J35" s="47"/>
      <c r="M35" s="69"/>
      <c r="N35" s="74"/>
    </row>
    <row r="36" customFormat="false" ht="12.75" hidden="false" customHeight="false" outlineLevel="0" collapsed="false">
      <c r="A36" s="47" t="s">
        <v>49</v>
      </c>
      <c r="B36" s="47"/>
      <c r="C36" s="47"/>
      <c r="D36" s="47"/>
      <c r="E36" s="47"/>
      <c r="F36" s="47"/>
      <c r="G36" s="47"/>
      <c r="H36" s="47"/>
      <c r="I36" s="47"/>
      <c r="J36" s="47"/>
      <c r="M36" s="69"/>
      <c r="N36" s="74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M37" s="69"/>
      <c r="N37" s="74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M38" s="69"/>
      <c r="N38" s="74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M39" s="69"/>
      <c r="N39" s="74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M40" s="69"/>
      <c r="N40" s="74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M41" s="69"/>
      <c r="N41" s="74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M42" s="69"/>
      <c r="N42" s="74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M43" s="69"/>
      <c r="N43" s="74"/>
    </row>
    <row r="44" customFormat="false" ht="13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M44" s="69"/>
      <c r="N44" s="74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M45" s="69"/>
      <c r="N45" s="74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M46" s="69"/>
      <c r="N46" s="74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M47" s="69"/>
      <c r="N47" s="74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M48" s="69"/>
      <c r="N48" s="74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M49" s="69"/>
      <c r="N49" s="74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M50" s="69"/>
      <c r="N50" s="74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M51" s="69"/>
      <c r="N51" s="74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M52" s="69"/>
      <c r="N52" s="74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M53" s="69"/>
      <c r="N53" s="74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M54" s="69"/>
      <c r="N54" s="74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M55" s="69"/>
      <c r="N55" s="74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M56" s="69"/>
      <c r="N56" s="74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M57" s="69"/>
      <c r="N57" s="74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M58" s="69"/>
      <c r="N58" s="74"/>
    </row>
    <row r="59" customFormat="false" ht="25.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  <c r="J59" s="47"/>
      <c r="M59" s="69"/>
      <c r="N59" s="85" t="s">
        <v>89</v>
      </c>
      <c r="O59" s="63" t="s">
        <v>90</v>
      </c>
      <c r="P59" s="63" t="s">
        <v>91</v>
      </c>
    </row>
    <row r="60" customFormat="false" ht="12.75" hidden="false" customHeight="false" outlineLevel="0" collapsed="false">
      <c r="M60" s="58" t="n">
        <v>1999</v>
      </c>
      <c r="N60" s="65" t="n">
        <v>17604</v>
      </c>
      <c r="O60" s="65" t="n">
        <v>12641</v>
      </c>
      <c r="P60" s="65" t="n">
        <v>1154</v>
      </c>
    </row>
    <row r="61" customFormat="false" ht="12.75" hidden="false" customHeight="false" outlineLevel="0" collapsed="false">
      <c r="M61" s="58" t="n">
        <v>2000</v>
      </c>
      <c r="N61" s="65" t="n">
        <v>23018</v>
      </c>
      <c r="O61" s="65" t="n">
        <v>15536</v>
      </c>
      <c r="P61" s="65" t="n">
        <v>1281</v>
      </c>
    </row>
    <row r="62" customFormat="false" ht="12.75" hidden="false" customHeight="false" outlineLevel="0" collapsed="false">
      <c r="M62" s="58" t="n">
        <v>2001</v>
      </c>
      <c r="N62" s="65" t="n">
        <v>22685</v>
      </c>
      <c r="O62" s="65" t="n">
        <v>14674</v>
      </c>
      <c r="P62" s="65" t="n">
        <v>2442</v>
      </c>
    </row>
    <row r="63" customFormat="false" ht="12.75" hidden="false" customHeight="false" outlineLevel="0" collapsed="false">
      <c r="M63" s="58" t="n">
        <v>2002</v>
      </c>
      <c r="N63" s="86" t="n">
        <f aca="false">+H8</f>
        <v>24634</v>
      </c>
      <c r="O63" s="87" t="n">
        <f aca="false">+H9</f>
        <v>15363</v>
      </c>
      <c r="P63" s="87" t="n">
        <f aca="false">+H10</f>
        <v>2499</v>
      </c>
    </row>
    <row r="64" customFormat="false" ht="12.75" hidden="false" customHeight="false" outlineLevel="0" collapsed="false">
      <c r="M64" s="58" t="n">
        <v>2003</v>
      </c>
      <c r="N64" s="65" t="n">
        <v>26412</v>
      </c>
      <c r="O64" s="87" t="n">
        <v>16915</v>
      </c>
      <c r="P64" s="87" t="n">
        <v>1989</v>
      </c>
    </row>
    <row r="65" customFormat="false" ht="12.75" hidden="false" customHeight="false" outlineLevel="0" collapsed="false">
      <c r="M65" s="58" t="s">
        <v>92</v>
      </c>
      <c r="N65" s="65" t="n">
        <v>28725</v>
      </c>
      <c r="O65" s="87" t="n">
        <v>19075</v>
      </c>
      <c r="P65" s="87" t="n">
        <v>2202</v>
      </c>
    </row>
    <row r="83" customFormat="false" ht="12.75" hidden="false" customHeight="false" outlineLevel="0" collapsed="false">
      <c r="A83" s="0" t="s">
        <v>93</v>
      </c>
    </row>
  </sheetData>
  <mergeCells count="1">
    <mergeCell ref="A1:M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14.84765625" defaultRowHeight="15" zeroHeight="false" outlineLevelRow="0" outlineLevelCol="0"/>
  <cols>
    <col collapsed="false" customWidth="true" hidden="false" outlineLevel="0" max="1" min="1" style="25" width="39.7"/>
    <col collapsed="false" customWidth="true" hidden="false" outlineLevel="0" max="8" min="2" style="25" width="9.41"/>
    <col collapsed="false" customWidth="false" hidden="false" outlineLevel="0" max="257" min="9" style="25" width="14.85"/>
  </cols>
  <sheetData>
    <row r="1" customFormat="false" ht="15.75" hidden="false" customHeight="false" outlineLevel="0" collapsed="false">
      <c r="A1" s="88" t="s">
        <v>10</v>
      </c>
      <c r="B1" s="88"/>
      <c r="C1" s="88"/>
      <c r="D1" s="88"/>
      <c r="E1" s="88"/>
      <c r="F1" s="88"/>
      <c r="G1" s="88"/>
      <c r="H1" s="88"/>
    </row>
    <row r="2" customFormat="false" ht="15" hidden="false" customHeight="false" outlineLevel="0" collapsed="false">
      <c r="A2" s="27"/>
      <c r="B2" s="27"/>
      <c r="C2" s="27"/>
      <c r="D2" s="27"/>
      <c r="E2" s="27"/>
      <c r="F2" s="27"/>
      <c r="G2" s="89"/>
    </row>
    <row r="3" customFormat="false" ht="15" hidden="false" customHeight="false" outlineLevel="0" collapsed="false">
      <c r="A3" s="28" t="s">
        <v>94</v>
      </c>
      <c r="B3" s="90" t="n">
        <v>1999</v>
      </c>
      <c r="C3" s="90" t="n">
        <v>2000</v>
      </c>
      <c r="D3" s="90" t="n">
        <v>2001</v>
      </c>
      <c r="E3" s="90" t="n">
        <v>2002</v>
      </c>
      <c r="F3" s="29" t="n">
        <v>2003</v>
      </c>
      <c r="G3" s="90" t="s">
        <v>95</v>
      </c>
      <c r="H3" s="29" t="s">
        <v>96</v>
      </c>
    </row>
    <row r="4" customFormat="false" ht="15" hidden="false" customHeight="false" outlineLevel="0" collapsed="false">
      <c r="A4" s="31"/>
      <c r="B4" s="31"/>
      <c r="C4" s="31"/>
      <c r="D4" s="31"/>
      <c r="E4" s="31"/>
      <c r="F4" s="31"/>
      <c r="G4" s="31"/>
      <c r="H4" s="61"/>
    </row>
    <row r="5" customFormat="false" ht="15" hidden="false" customHeight="false" outlineLevel="0" collapsed="false">
      <c r="A5" s="34" t="s">
        <v>97</v>
      </c>
      <c r="B5" s="91" t="n">
        <v>339</v>
      </c>
      <c r="C5" s="91" t="n">
        <v>613</v>
      </c>
      <c r="D5" s="91" t="n">
        <v>744</v>
      </c>
      <c r="E5" s="91" t="n">
        <v>657</v>
      </c>
      <c r="F5" s="91" t="n">
        <v>728</v>
      </c>
      <c r="G5" s="92" t="n">
        <v>929</v>
      </c>
      <c r="H5" s="92" t="n">
        <v>1348</v>
      </c>
    </row>
    <row r="6" customFormat="false" ht="15" hidden="false" customHeight="false" outlineLevel="0" collapsed="false">
      <c r="A6" s="34" t="s">
        <v>98</v>
      </c>
      <c r="B6" s="91" t="n">
        <v>66</v>
      </c>
      <c r="C6" s="91" t="n">
        <v>55</v>
      </c>
      <c r="D6" s="91" t="n">
        <v>47</v>
      </c>
      <c r="E6" s="91" t="n">
        <v>205</v>
      </c>
      <c r="F6" s="91" t="n">
        <v>57</v>
      </c>
      <c r="G6" s="92" t="n">
        <v>72</v>
      </c>
      <c r="H6" s="92" t="n">
        <v>126</v>
      </c>
    </row>
    <row r="7" customFormat="false" ht="15" hidden="false" customHeight="false" outlineLevel="0" collapsed="false">
      <c r="A7" s="34" t="s">
        <v>99</v>
      </c>
      <c r="B7" s="91" t="n">
        <v>2874</v>
      </c>
      <c r="C7" s="91" t="n">
        <v>4943</v>
      </c>
      <c r="D7" s="91" t="n">
        <v>5815</v>
      </c>
      <c r="E7" s="91" t="n">
        <v>7350</v>
      </c>
      <c r="F7" s="91" t="n">
        <v>8620</v>
      </c>
      <c r="G7" s="92" t="n">
        <v>10966</v>
      </c>
      <c r="H7" s="92" t="n">
        <v>25739</v>
      </c>
    </row>
    <row r="8" customFormat="false" ht="15" hidden="false" customHeight="false" outlineLevel="0" collapsed="false">
      <c r="A8" s="34" t="s">
        <v>100</v>
      </c>
      <c r="B8" s="91" t="n">
        <v>316</v>
      </c>
      <c r="C8" s="91" t="n">
        <v>638</v>
      </c>
      <c r="D8" s="91" t="n">
        <v>507</v>
      </c>
      <c r="E8" s="91" t="n">
        <v>549</v>
      </c>
      <c r="F8" s="91" t="n">
        <v>471</v>
      </c>
      <c r="G8" s="92" t="n">
        <v>609</v>
      </c>
      <c r="H8" s="92" t="n">
        <v>1533</v>
      </c>
    </row>
    <row r="9" customFormat="false" ht="15" hidden="false" customHeight="false" outlineLevel="0" collapsed="false">
      <c r="A9" s="34" t="s">
        <v>101</v>
      </c>
      <c r="B9" s="91" t="n">
        <v>24</v>
      </c>
      <c r="C9" s="91" t="n">
        <v>36</v>
      </c>
      <c r="D9" s="91" t="n">
        <v>36</v>
      </c>
      <c r="E9" s="91" t="n">
        <v>76</v>
      </c>
      <c r="F9" s="91" t="n">
        <v>67</v>
      </c>
      <c r="G9" s="92" t="n">
        <v>86</v>
      </c>
      <c r="H9" s="92" t="n">
        <v>187</v>
      </c>
    </row>
    <row r="10" customFormat="false" ht="15" hidden="false" customHeight="false" outlineLevel="0" collapsed="false">
      <c r="A10" s="34" t="s">
        <v>102</v>
      </c>
      <c r="B10" s="91" t="n">
        <v>75</v>
      </c>
      <c r="C10" s="91" t="n">
        <v>142</v>
      </c>
      <c r="D10" s="91" t="n">
        <v>270</v>
      </c>
      <c r="E10" s="91" t="n">
        <v>410</v>
      </c>
      <c r="F10" s="91" t="n">
        <v>417</v>
      </c>
      <c r="G10" s="92" t="n">
        <v>537</v>
      </c>
      <c r="H10" s="92" t="n">
        <v>1802</v>
      </c>
    </row>
    <row r="11" customFormat="false" ht="15" hidden="false" customHeight="false" outlineLevel="0" collapsed="false">
      <c r="A11" s="34" t="s">
        <v>103</v>
      </c>
      <c r="B11" s="91" t="n">
        <v>924</v>
      </c>
      <c r="C11" s="91" t="n">
        <v>1202</v>
      </c>
      <c r="D11" s="91" t="n">
        <v>1336</v>
      </c>
      <c r="E11" s="91" t="n">
        <v>1804</v>
      </c>
      <c r="F11" s="91" t="n">
        <v>1581</v>
      </c>
      <c r="G11" s="92" t="n">
        <v>2021</v>
      </c>
      <c r="H11" s="92" t="n">
        <v>4081</v>
      </c>
    </row>
    <row r="12" customFormat="false" ht="15" hidden="false" customHeight="false" outlineLevel="0" collapsed="false">
      <c r="A12" s="34" t="s">
        <v>104</v>
      </c>
      <c r="B12" s="91" t="n">
        <v>424</v>
      </c>
      <c r="C12" s="91" t="n">
        <v>733</v>
      </c>
      <c r="D12" s="91" t="n">
        <v>2019</v>
      </c>
      <c r="E12" s="91" t="n">
        <v>2579</v>
      </c>
      <c r="F12" s="91" t="n">
        <v>2419</v>
      </c>
      <c r="G12" s="92" t="n">
        <v>3107</v>
      </c>
      <c r="H12" s="92" t="n">
        <v>8498</v>
      </c>
    </row>
    <row r="13" customFormat="false" ht="15" hidden="false" customHeight="false" outlineLevel="0" collapsed="false">
      <c r="A13" s="34" t="s">
        <v>105</v>
      </c>
      <c r="B13" s="91" t="n">
        <v>32</v>
      </c>
      <c r="C13" s="91" t="n">
        <v>8</v>
      </c>
      <c r="D13" s="91" t="n">
        <v>63</v>
      </c>
      <c r="E13" s="91" t="n">
        <v>72</v>
      </c>
      <c r="F13" s="91" t="n">
        <v>117</v>
      </c>
      <c r="G13" s="92" t="n">
        <v>145</v>
      </c>
      <c r="H13" s="92" t="n">
        <v>881</v>
      </c>
    </row>
    <row r="14" customFormat="false" ht="15" hidden="false" customHeight="false" outlineLevel="0" collapsed="false">
      <c r="A14" s="34" t="s">
        <v>106</v>
      </c>
      <c r="B14" s="93" t="n">
        <v>0</v>
      </c>
      <c r="C14" s="91" t="n">
        <v>57</v>
      </c>
      <c r="D14" s="93" t="n">
        <v>98</v>
      </c>
      <c r="E14" s="93" t="n">
        <v>238</v>
      </c>
      <c r="F14" s="93" t="n">
        <v>518</v>
      </c>
      <c r="G14" s="94" t="n">
        <v>648</v>
      </c>
      <c r="H14" s="94" t="n">
        <v>3924</v>
      </c>
    </row>
    <row r="15" customFormat="false" ht="15" hidden="false" customHeight="false" outlineLevel="0" collapsed="false">
      <c r="A15" s="34" t="s">
        <v>107</v>
      </c>
      <c r="B15" s="91" t="n">
        <v>4182</v>
      </c>
      <c r="C15" s="91" t="n">
        <v>1625</v>
      </c>
      <c r="D15" s="91" t="n">
        <v>4107</v>
      </c>
      <c r="E15" s="91" t="n">
        <v>9443</v>
      </c>
      <c r="F15" s="91" t="n">
        <v>15181</v>
      </c>
      <c r="G15" s="92" t="n">
        <v>19562</v>
      </c>
      <c r="H15" s="92" t="n">
        <v>51852</v>
      </c>
    </row>
    <row r="16" customFormat="false" ht="15" hidden="false" customHeight="false" outlineLevel="0" collapsed="false">
      <c r="A16" s="34" t="s">
        <v>108</v>
      </c>
      <c r="B16" s="93" t="n">
        <v>0</v>
      </c>
      <c r="C16" s="91" t="n">
        <v>19</v>
      </c>
      <c r="D16" s="93" t="n">
        <v>16</v>
      </c>
      <c r="E16" s="93" t="n">
        <v>55</v>
      </c>
      <c r="F16" s="93" t="n">
        <v>10</v>
      </c>
      <c r="G16" s="94" t="n">
        <v>12</v>
      </c>
      <c r="H16" s="94" t="n">
        <v>40</v>
      </c>
    </row>
    <row r="17" s="95" customFormat="true" ht="12.75" hidden="false" customHeight="false" outlineLevel="0" collapsed="false">
      <c r="A17" s="34" t="s">
        <v>109</v>
      </c>
      <c r="B17" s="91" t="n">
        <v>35</v>
      </c>
      <c r="C17" s="91" t="n">
        <v>78</v>
      </c>
      <c r="D17" s="95" t="n">
        <v>89</v>
      </c>
      <c r="E17" s="95" t="n">
        <v>89</v>
      </c>
      <c r="F17" s="95" t="n">
        <v>109</v>
      </c>
      <c r="G17" s="96" t="n">
        <v>141</v>
      </c>
      <c r="H17" s="96" t="n">
        <v>416</v>
      </c>
    </row>
    <row r="18" customFormat="false" ht="15" hidden="false" customHeight="false" outlineLevel="0" collapsed="false">
      <c r="A18" s="34" t="s">
        <v>110</v>
      </c>
      <c r="B18" s="91" t="n">
        <v>3033</v>
      </c>
      <c r="C18" s="91" t="n">
        <v>5403</v>
      </c>
      <c r="D18" s="91" t="n">
        <v>9006</v>
      </c>
      <c r="E18" s="91" t="n">
        <v>11748</v>
      </c>
      <c r="F18" s="91" t="n">
        <v>12106</v>
      </c>
      <c r="G18" s="92" t="n">
        <v>15445</v>
      </c>
      <c r="H18" s="92" t="n">
        <v>36148</v>
      </c>
    </row>
    <row r="19" customFormat="false" ht="15" hidden="false" customHeight="false" outlineLevel="0" collapsed="false">
      <c r="A19" s="34" t="s">
        <v>111</v>
      </c>
      <c r="B19" s="91" t="n">
        <v>748</v>
      </c>
      <c r="C19" s="91" t="n">
        <v>941</v>
      </c>
      <c r="D19" s="91" t="n">
        <v>1269</v>
      </c>
      <c r="E19" s="91" t="n">
        <v>1647</v>
      </c>
      <c r="F19" s="91" t="n">
        <v>1933</v>
      </c>
      <c r="G19" s="92" t="n">
        <v>2432</v>
      </c>
      <c r="H19" s="92" t="n">
        <v>7374</v>
      </c>
    </row>
    <row r="20" customFormat="false" ht="15" hidden="false" customHeight="false" outlineLevel="0" collapsed="false">
      <c r="A20" s="34" t="s">
        <v>112</v>
      </c>
      <c r="B20" s="91" t="n">
        <v>2541</v>
      </c>
      <c r="C20" s="91" t="n">
        <v>5151</v>
      </c>
      <c r="D20" s="91" t="n">
        <v>7283</v>
      </c>
      <c r="E20" s="91" t="n">
        <v>7983</v>
      </c>
      <c r="F20" s="91" t="n">
        <v>9636</v>
      </c>
      <c r="G20" s="92" t="n">
        <v>12270</v>
      </c>
      <c r="H20" s="92" t="n">
        <v>36758</v>
      </c>
    </row>
    <row r="21" customFormat="false" ht="15" hidden="false" customHeight="false" outlineLevel="0" collapsed="false">
      <c r="A21" s="34" t="s">
        <v>113</v>
      </c>
      <c r="B21" s="34" t="n">
        <v>242</v>
      </c>
      <c r="C21" s="91" t="n">
        <v>372</v>
      </c>
      <c r="D21" s="91" t="n">
        <v>1370</v>
      </c>
      <c r="E21" s="91" t="n">
        <v>2533</v>
      </c>
      <c r="F21" s="91" t="n">
        <v>1515</v>
      </c>
      <c r="G21" s="92" t="n">
        <v>1947</v>
      </c>
      <c r="H21" s="92" t="n">
        <v>7885</v>
      </c>
    </row>
    <row r="22" customFormat="false" ht="15" hidden="false" customHeight="false" outlineLevel="0" collapsed="false">
      <c r="A22" s="34" t="s">
        <v>114</v>
      </c>
      <c r="B22" s="91" t="n">
        <v>13986</v>
      </c>
      <c r="C22" s="91" t="n">
        <v>13251</v>
      </c>
      <c r="D22" s="91" t="n">
        <v>16227</v>
      </c>
      <c r="E22" s="91" t="n">
        <v>19510</v>
      </c>
      <c r="F22" s="91" t="n">
        <v>26221</v>
      </c>
      <c r="G22" s="92" t="n">
        <v>33745</v>
      </c>
      <c r="H22" s="92" t="n">
        <v>78295</v>
      </c>
    </row>
    <row r="23" s="95" customFormat="true" ht="12.75" hidden="false" customHeight="false" outlineLevel="0" collapsed="false">
      <c r="A23" s="34" t="s">
        <v>115</v>
      </c>
      <c r="B23" s="91" t="n">
        <v>481</v>
      </c>
      <c r="C23" s="91" t="n">
        <v>351</v>
      </c>
      <c r="D23" s="91" t="n">
        <v>1489</v>
      </c>
      <c r="E23" s="91" t="n">
        <v>956</v>
      </c>
      <c r="F23" s="91" t="n">
        <v>983</v>
      </c>
      <c r="G23" s="92" t="n">
        <v>1269</v>
      </c>
      <c r="H23" s="92" t="n">
        <v>2694</v>
      </c>
    </row>
    <row r="24" customFormat="false" ht="15" hidden="false" customHeight="false" outlineLevel="0" collapsed="false">
      <c r="A24" s="97"/>
      <c r="B24" s="98"/>
      <c r="C24" s="98"/>
      <c r="D24" s="98"/>
      <c r="E24" s="98"/>
      <c r="F24" s="98"/>
      <c r="G24" s="99"/>
      <c r="H24" s="100"/>
    </row>
    <row r="25" customFormat="false" ht="1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</row>
    <row r="26" customFormat="false" ht="15" hidden="false" customHeight="false" outlineLevel="0" collapsed="false">
      <c r="A26" s="34" t="s">
        <v>48</v>
      </c>
      <c r="B26" s="48"/>
      <c r="C26" s="48"/>
      <c r="D26" s="48"/>
      <c r="E26" s="48"/>
      <c r="F26" s="48"/>
      <c r="G26" s="48"/>
      <c r="H26" s="39"/>
    </row>
    <row r="27" s="95" customFormat="true" ht="12.75" hidden="false" customHeight="false" outlineLevel="0" collapsed="false">
      <c r="A27" s="34" t="s">
        <v>116</v>
      </c>
      <c r="B27" s="91"/>
      <c r="C27" s="91"/>
      <c r="D27" s="91"/>
      <c r="E27" s="91"/>
      <c r="F27" s="91"/>
      <c r="G27" s="91"/>
      <c r="H27" s="34"/>
    </row>
    <row r="28" customFormat="false" ht="15" hidden="false" customHeight="false" outlineLevel="0" collapsed="false">
      <c r="A28" s="47" t="s">
        <v>49</v>
      </c>
      <c r="B28" s="49"/>
      <c r="C28" s="49"/>
      <c r="D28" s="49"/>
      <c r="E28" s="49"/>
      <c r="F28" s="49"/>
      <c r="G28" s="49"/>
      <c r="H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1.7"/>
    <col collapsed="false" customWidth="true" hidden="false" outlineLevel="0" max="7" min="3" style="0" width="8.7"/>
  </cols>
  <sheetData>
    <row r="1" customFormat="false" ht="18" hidden="false" customHeight="false" outlineLevel="0" collapsed="false">
      <c r="A1" s="101" t="s">
        <v>11</v>
      </c>
      <c r="B1" s="101"/>
      <c r="C1" s="101"/>
      <c r="D1" s="101"/>
      <c r="E1" s="101"/>
      <c r="F1" s="101"/>
      <c r="G1" s="101"/>
    </row>
    <row r="2" customFormat="false" ht="15.75" hidden="false" customHeight="false" outlineLevel="0" collapsed="false">
      <c r="A2" s="102" t="s">
        <v>117</v>
      </c>
      <c r="B2" s="102"/>
      <c r="C2" s="102"/>
      <c r="D2" s="102"/>
      <c r="E2" s="102"/>
      <c r="F2" s="102"/>
      <c r="G2" s="102"/>
    </row>
    <row r="3" s="47" customFormat="true" ht="12.75" hidden="false" customHeight="false" outlineLevel="0" collapsed="false">
      <c r="A3" s="103"/>
      <c r="B3" s="103"/>
      <c r="C3" s="103"/>
      <c r="D3" s="103"/>
      <c r="E3" s="103"/>
      <c r="F3" s="103"/>
      <c r="G3" s="103"/>
    </row>
    <row r="4" customFormat="false" ht="12.75" hidden="false" customHeight="false" outlineLevel="0" collapsed="false">
      <c r="A4" s="104" t="s">
        <v>118</v>
      </c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105" t="s">
        <v>119</v>
      </c>
      <c r="B5" s="106"/>
      <c r="C5" s="107" t="s">
        <v>120</v>
      </c>
      <c r="D5" s="107"/>
      <c r="E5" s="107"/>
      <c r="F5" s="107"/>
      <c r="G5" s="107"/>
    </row>
    <row r="6" customFormat="false" ht="12.75" hidden="false" customHeight="false" outlineLevel="0" collapsed="false">
      <c r="A6" s="105"/>
      <c r="B6" s="108"/>
      <c r="C6" s="30" t="n">
        <v>1999</v>
      </c>
      <c r="D6" s="30" t="n">
        <v>2000</v>
      </c>
      <c r="E6" s="90" t="n">
        <v>2001</v>
      </c>
      <c r="F6" s="90" t="n">
        <v>2002</v>
      </c>
      <c r="G6" s="30" t="n">
        <v>2003</v>
      </c>
    </row>
    <row r="7" customFormat="false" ht="12.75" hidden="false" customHeight="false" outlineLevel="0" collapsed="false">
      <c r="A7" s="109"/>
      <c r="B7" s="110"/>
      <c r="C7" s="106"/>
      <c r="D7" s="110"/>
      <c r="E7" s="110"/>
      <c r="F7" s="110"/>
      <c r="G7" s="110"/>
    </row>
    <row r="8" customFormat="false" ht="12.75" hidden="false" customHeight="false" outlineLevel="0" collapsed="false">
      <c r="A8" s="111" t="s">
        <v>121</v>
      </c>
      <c r="B8" s="112"/>
      <c r="C8" s="112" t="n">
        <f aca="false">SUM(C9:C12)</f>
        <v>3649</v>
      </c>
      <c r="D8" s="112" t="n">
        <f aca="false">SUM(D9:D12)</f>
        <v>15096</v>
      </c>
      <c r="E8" s="112" t="n">
        <f aca="false">SUM(E9:E12)</f>
        <v>7060</v>
      </c>
      <c r="F8" s="112" t="n">
        <f aca="false">SUM(F9:F12)</f>
        <v>16250</v>
      </c>
      <c r="G8" s="112" t="n">
        <f aca="false">SUM(G9:G12)</f>
        <v>5850</v>
      </c>
    </row>
    <row r="9" customFormat="false" ht="12.75" hidden="false" customHeight="false" outlineLevel="0" collapsed="false">
      <c r="A9" s="113" t="s">
        <v>122</v>
      </c>
      <c r="B9" s="66"/>
      <c r="C9" s="66" t="n">
        <v>987</v>
      </c>
      <c r="D9" s="66" t="n">
        <v>0</v>
      </c>
      <c r="E9" s="66" t="n">
        <v>2303</v>
      </c>
      <c r="F9" s="66" t="n">
        <v>89</v>
      </c>
      <c r="G9" s="66" t="n">
        <v>10</v>
      </c>
    </row>
    <row r="10" customFormat="false" ht="12.75" hidden="false" customHeight="false" outlineLevel="0" collapsed="false">
      <c r="A10" s="113" t="s">
        <v>123</v>
      </c>
      <c r="B10" s="66"/>
      <c r="C10" s="66" t="n">
        <v>2662</v>
      </c>
      <c r="D10" s="66" t="n">
        <v>4752</v>
      </c>
      <c r="E10" s="66" t="n">
        <v>2355</v>
      </c>
      <c r="F10" s="66" t="n">
        <v>1639</v>
      </c>
      <c r="G10" s="66" t="n">
        <v>760</v>
      </c>
    </row>
    <row r="11" customFormat="false" ht="12.75" hidden="false" customHeight="false" outlineLevel="0" collapsed="false">
      <c r="A11" s="114" t="s">
        <v>124</v>
      </c>
      <c r="B11" s="66"/>
      <c r="C11" s="66" t="n">
        <v>0</v>
      </c>
      <c r="D11" s="66" t="n">
        <v>10344</v>
      </c>
      <c r="E11" s="66" t="n">
        <v>2402</v>
      </c>
      <c r="F11" s="66" t="n">
        <v>12602</v>
      </c>
      <c r="G11" s="66" t="n">
        <v>2820</v>
      </c>
    </row>
    <row r="12" customFormat="false" ht="12.75" hidden="false" customHeight="false" outlineLevel="0" collapsed="false">
      <c r="A12" s="114" t="s">
        <v>125</v>
      </c>
      <c r="B12" s="66"/>
      <c r="C12" s="66" t="n">
        <v>0</v>
      </c>
      <c r="D12" s="66" t="n">
        <v>0</v>
      </c>
      <c r="E12" s="66" t="n">
        <v>0</v>
      </c>
      <c r="F12" s="66" t="n">
        <v>1920</v>
      </c>
      <c r="G12" s="66" t="n">
        <v>2260</v>
      </c>
    </row>
    <row r="13" customFormat="false" ht="15" hidden="false" customHeight="true" outlineLevel="0" collapsed="false">
      <c r="A13" s="114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115" t="s">
        <v>126</v>
      </c>
      <c r="B14" s="112"/>
      <c r="C14" s="112" t="n">
        <f aca="false">SUM(C15:C20)</f>
        <v>45920</v>
      </c>
      <c r="D14" s="112" t="n">
        <f aca="false">SUM(D15:D20)</f>
        <v>67662</v>
      </c>
      <c r="E14" s="112" t="n">
        <f aca="false">SUM(E15:E20)</f>
        <v>59362</v>
      </c>
      <c r="F14" s="112" t="n">
        <f aca="false">SUM(F15:F20)</f>
        <v>26659</v>
      </c>
      <c r="G14" s="112" t="n">
        <f aca="false">SUM(G15:G20)</f>
        <v>56140</v>
      </c>
    </row>
    <row r="15" customFormat="false" ht="12.75" hidden="false" customHeight="false" outlineLevel="0" collapsed="false">
      <c r="A15" s="113" t="s">
        <v>127</v>
      </c>
      <c r="B15" s="66"/>
      <c r="C15" s="66" t="n">
        <v>10940</v>
      </c>
      <c r="D15" s="66" t="n">
        <v>32116</v>
      </c>
      <c r="E15" s="66" t="n">
        <v>16783</v>
      </c>
      <c r="F15" s="66" t="n">
        <v>13073</v>
      </c>
      <c r="G15" s="66" t="n">
        <v>28020</v>
      </c>
    </row>
    <row r="16" customFormat="false" ht="25.5" hidden="false" customHeight="false" outlineLevel="0" collapsed="false">
      <c r="A16" s="113" t="s">
        <v>128</v>
      </c>
      <c r="B16" s="66"/>
      <c r="C16" s="66" t="n">
        <v>0</v>
      </c>
      <c r="D16" s="66" t="n">
        <v>2859</v>
      </c>
      <c r="E16" s="66" t="n">
        <v>968</v>
      </c>
      <c r="F16" s="66" t="n">
        <v>911</v>
      </c>
      <c r="G16" s="66" t="n">
        <v>900</v>
      </c>
    </row>
    <row r="17" customFormat="false" ht="12.75" hidden="false" customHeight="false" outlineLevel="0" collapsed="false">
      <c r="A17" s="114" t="s">
        <v>129</v>
      </c>
      <c r="B17" s="66"/>
      <c r="C17" s="66" t="n">
        <v>3067</v>
      </c>
      <c r="D17" s="66" t="n">
        <v>7210</v>
      </c>
      <c r="E17" s="66" t="n">
        <v>5819</v>
      </c>
      <c r="F17" s="66" t="n">
        <v>279</v>
      </c>
      <c r="G17" s="66" t="n">
        <v>1890</v>
      </c>
    </row>
    <row r="18" customFormat="false" ht="25.5" hidden="false" customHeight="false" outlineLevel="0" collapsed="false">
      <c r="A18" s="114" t="s">
        <v>130</v>
      </c>
      <c r="B18" s="66"/>
      <c r="C18" s="66" t="n">
        <v>16320</v>
      </c>
      <c r="D18" s="66" t="n">
        <v>15100</v>
      </c>
      <c r="E18" s="66" t="n">
        <v>32094</v>
      </c>
      <c r="F18" s="66" t="n">
        <v>8796</v>
      </c>
      <c r="G18" s="66" t="n">
        <v>17770</v>
      </c>
    </row>
    <row r="19" customFormat="false" ht="25.5" hidden="false" customHeight="false" outlineLevel="0" collapsed="false">
      <c r="A19" s="114" t="s">
        <v>131</v>
      </c>
      <c r="B19" s="66"/>
      <c r="C19" s="66" t="n">
        <v>621</v>
      </c>
      <c r="D19" s="66" t="n">
        <v>1986</v>
      </c>
      <c r="E19" s="66" t="n">
        <v>1323</v>
      </c>
      <c r="F19" s="66" t="n">
        <v>796</v>
      </c>
      <c r="G19" s="66" t="n">
        <v>2190</v>
      </c>
    </row>
    <row r="20" customFormat="false" ht="13.5" hidden="false" customHeight="true" outlineLevel="0" collapsed="false">
      <c r="A20" s="113" t="s">
        <v>132</v>
      </c>
      <c r="B20" s="66"/>
      <c r="C20" s="66" t="n">
        <v>14972</v>
      </c>
      <c r="D20" s="66" t="n">
        <v>8391</v>
      </c>
      <c r="E20" s="66" t="n">
        <v>2375</v>
      </c>
      <c r="F20" s="66" t="n">
        <v>2804</v>
      </c>
      <c r="G20" s="66" t="n">
        <v>5370</v>
      </c>
    </row>
    <row r="21" customFormat="false" ht="12.75" hidden="false" customHeight="false" outlineLevel="0" collapsed="false">
      <c r="A21" s="113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115" t="s">
        <v>133</v>
      </c>
      <c r="B22" s="112"/>
      <c r="C22" s="112" t="n">
        <f aca="false">SUM(C23:C25)</f>
        <v>500</v>
      </c>
      <c r="D22" s="112" t="n">
        <f aca="false">SUM(D23:D25)</f>
        <v>2104</v>
      </c>
      <c r="E22" s="112" t="n">
        <f aca="false">SUM(E23:E25)</f>
        <v>1814</v>
      </c>
      <c r="F22" s="112" t="n">
        <f aca="false">SUM(F23:F25)</f>
        <v>5860</v>
      </c>
      <c r="G22" s="112" t="n">
        <f aca="false">SUM(G23:G25)</f>
        <v>4270</v>
      </c>
    </row>
    <row r="23" customFormat="false" ht="12.75" hidden="false" customHeight="false" outlineLevel="0" collapsed="false">
      <c r="A23" s="113" t="s">
        <v>134</v>
      </c>
      <c r="B23" s="66"/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</row>
    <row r="24" customFormat="false" ht="12.75" hidden="false" customHeight="false" outlineLevel="0" collapsed="false">
      <c r="A24" s="113" t="s">
        <v>135</v>
      </c>
      <c r="B24" s="66"/>
      <c r="C24" s="66" t="n">
        <v>500</v>
      </c>
      <c r="D24" s="66" t="n">
        <v>659</v>
      </c>
      <c r="E24" s="66" t="n">
        <v>541</v>
      </c>
      <c r="F24" s="66" t="n">
        <v>3679</v>
      </c>
      <c r="G24" s="66" t="n">
        <v>2020</v>
      </c>
    </row>
    <row r="25" customFormat="false" ht="12.75" hidden="false" customHeight="false" outlineLevel="0" collapsed="false">
      <c r="A25" s="114" t="s">
        <v>136</v>
      </c>
      <c r="B25" s="66"/>
      <c r="C25" s="66" t="n">
        <v>0</v>
      </c>
      <c r="D25" s="66" t="n">
        <v>1445</v>
      </c>
      <c r="E25" s="66" t="n">
        <v>1273</v>
      </c>
      <c r="F25" s="66" t="n">
        <v>2181</v>
      </c>
      <c r="G25" s="66" t="n">
        <v>2250</v>
      </c>
    </row>
    <row r="26" customFormat="false" ht="12.75" hidden="false" customHeight="false" outlineLevel="0" collapsed="false">
      <c r="A26" s="114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115" t="s">
        <v>137</v>
      </c>
      <c r="B27" s="112"/>
      <c r="C27" s="77" t="n">
        <f aca="false">SUM(C28)</f>
        <v>0</v>
      </c>
      <c r="D27" s="77" t="n">
        <f aca="false">SUM(D28)</f>
        <v>0</v>
      </c>
      <c r="E27" s="77" t="n">
        <f aca="false">SUM(E28)</f>
        <v>2064</v>
      </c>
      <c r="F27" s="77" t="n">
        <f aca="false">SUM(F28)</f>
        <v>0</v>
      </c>
      <c r="G27" s="77" t="n">
        <f aca="false">SUM(G28)</f>
        <v>5450</v>
      </c>
    </row>
    <row r="28" customFormat="false" ht="12.75" hidden="false" customHeight="false" outlineLevel="0" collapsed="false">
      <c r="A28" s="114" t="s">
        <v>138</v>
      </c>
      <c r="B28" s="66"/>
      <c r="C28" s="66" t="n">
        <v>0</v>
      </c>
      <c r="D28" s="66" t="n">
        <v>0</v>
      </c>
      <c r="E28" s="66" t="n">
        <v>2064</v>
      </c>
      <c r="F28" s="66" t="n">
        <v>0</v>
      </c>
      <c r="G28" s="66" t="n">
        <v>5450</v>
      </c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</row>
    <row r="30" customFormat="false" ht="15" hidden="false" customHeight="true" outlineLevel="0" collapsed="false">
      <c r="A30" s="115" t="s">
        <v>139</v>
      </c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115" t="s">
        <v>140</v>
      </c>
      <c r="B31" s="77"/>
      <c r="C31" s="77" t="n">
        <f aca="false">SUM(C32)</f>
        <v>0</v>
      </c>
      <c r="D31" s="77" t="n">
        <f aca="false">SUM(D32)</f>
        <v>100</v>
      </c>
      <c r="E31" s="77" t="n">
        <f aca="false">SUM(E32)</f>
        <v>258</v>
      </c>
      <c r="F31" s="77" t="n">
        <f aca="false">SUM(F32)</f>
        <v>200</v>
      </c>
      <c r="G31" s="77" t="n">
        <f aca="false">SUM(G32)</f>
        <v>500</v>
      </c>
    </row>
    <row r="32" customFormat="false" ht="12.75" hidden="false" customHeight="false" outlineLevel="0" collapsed="false">
      <c r="A32" s="114" t="s">
        <v>141</v>
      </c>
      <c r="B32" s="66"/>
      <c r="C32" s="66" t="n">
        <v>0</v>
      </c>
      <c r="D32" s="66" t="n">
        <v>100</v>
      </c>
      <c r="E32" s="66" t="n">
        <v>258</v>
      </c>
      <c r="F32" s="66" t="n">
        <v>200</v>
      </c>
      <c r="G32" s="66" t="n">
        <v>500</v>
      </c>
    </row>
    <row r="33" customFormat="false" ht="12.75" hidden="false" customHeight="false" outlineLevel="0" collapsed="false">
      <c r="A33" s="114"/>
      <c r="B33" s="77"/>
      <c r="C33" s="77"/>
      <c r="D33" s="77"/>
      <c r="E33" s="77"/>
      <c r="F33" s="77"/>
      <c r="G33" s="77"/>
    </row>
    <row r="34" customFormat="false" ht="12.75" hidden="false" customHeight="false" outlineLevel="0" collapsed="false">
      <c r="A34" s="115" t="s">
        <v>142</v>
      </c>
      <c r="B34" s="77"/>
      <c r="C34" s="77" t="n">
        <v>0</v>
      </c>
      <c r="D34" s="77" t="n">
        <v>0</v>
      </c>
      <c r="E34" s="77" t="n">
        <v>4314</v>
      </c>
      <c r="F34" s="77" t="n">
        <v>2310</v>
      </c>
      <c r="G34" s="77" t="n">
        <v>0</v>
      </c>
    </row>
    <row r="35" customFormat="false" ht="12.75" hidden="false" customHeight="false" outlineLevel="0" collapsed="false">
      <c r="A35" s="115"/>
      <c r="B35" s="77"/>
      <c r="C35" s="77"/>
      <c r="D35" s="77"/>
      <c r="E35" s="77"/>
      <c r="F35" s="77"/>
      <c r="G35" s="77"/>
    </row>
    <row r="36" customFormat="false" ht="12.75" hidden="false" customHeight="false" outlineLevel="0" collapsed="false">
      <c r="A36" s="115" t="s">
        <v>143</v>
      </c>
      <c r="B36" s="77"/>
      <c r="C36" s="77" t="n">
        <v>0</v>
      </c>
      <c r="D36" s="77" t="n">
        <v>0</v>
      </c>
      <c r="E36" s="77" t="n">
        <v>0</v>
      </c>
      <c r="F36" s="77" t="n">
        <v>4012</v>
      </c>
      <c r="G36" s="77" t="n">
        <v>0</v>
      </c>
    </row>
    <row r="37" customFormat="false" ht="12.75" hidden="false" customHeight="false" outlineLevel="0" collapsed="false">
      <c r="A37" s="117"/>
      <c r="B37" s="118"/>
      <c r="C37" s="119"/>
      <c r="D37" s="118"/>
      <c r="E37" s="118"/>
      <c r="F37" s="118"/>
      <c r="G37" s="118"/>
    </row>
    <row r="38" customFormat="false" ht="12.75" hidden="false" customHeight="false" outlineLevel="0" collapsed="false">
      <c r="A38" s="120" t="s">
        <v>144</v>
      </c>
      <c r="B38" s="121"/>
      <c r="C38" s="121" t="n">
        <f aca="false">+C31+C27+C22+C14+C8+C34+C36</f>
        <v>50069</v>
      </c>
      <c r="D38" s="121" t="n">
        <f aca="false">+D31+D27+D22+D14+D8+D34+D36</f>
        <v>84962</v>
      </c>
      <c r="E38" s="121" t="n">
        <f aca="false">+E31+E27+E22+E14+E8+E34+E36</f>
        <v>74872</v>
      </c>
      <c r="F38" s="121" t="n">
        <f aca="false">+F31+F27+F22+F14+F8+F34+F36</f>
        <v>55291</v>
      </c>
      <c r="G38" s="121" t="n">
        <f aca="false">+G31+G27+G22+G14+G8+G34+G36</f>
        <v>72210</v>
      </c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122"/>
      <c r="B40" s="123"/>
    </row>
    <row r="41" customFormat="false" ht="12.75" hidden="false" customHeight="false" outlineLevel="0" collapsed="false">
      <c r="A41" s="124" t="s">
        <v>145</v>
      </c>
      <c r="B41" s="104"/>
      <c r="C41" s="104"/>
      <c r="D41" s="104"/>
      <c r="E41" s="104"/>
      <c r="F41" s="104"/>
      <c r="G41" s="104"/>
    </row>
    <row r="42" customFormat="false" ht="12.75" hidden="false" customHeight="false" outlineLevel="0" collapsed="false">
      <c r="A42" s="124" t="s">
        <v>146</v>
      </c>
      <c r="B42" s="104"/>
      <c r="C42" s="104"/>
      <c r="D42" s="104"/>
      <c r="E42" s="104"/>
      <c r="F42" s="104"/>
      <c r="G42" s="104"/>
    </row>
    <row r="43" customFormat="false" ht="12.75" hidden="false" customHeight="false" outlineLevel="0" collapsed="false">
      <c r="A43" s="124" t="s">
        <v>147</v>
      </c>
    </row>
    <row r="44" customFormat="false" ht="12.75" hidden="false" customHeight="false" outlineLevel="0" collapsed="false">
      <c r="A44" s="125"/>
    </row>
    <row r="45" customFormat="false" ht="12.75" hidden="false" customHeight="false" outlineLevel="0" collapsed="false">
      <c r="A45" s="125"/>
    </row>
    <row r="46" customFormat="false" ht="12.75" hidden="false" customHeight="false" outlineLevel="0" collapsed="false">
      <c r="A46" s="125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113"/>
    </row>
    <row r="49" customFormat="false" ht="12.75" hidden="false" customHeight="false" outlineLevel="0" collapsed="false">
      <c r="A49" s="113"/>
    </row>
    <row r="50" customFormat="false" ht="12.75" hidden="false" customHeight="false" outlineLevel="0" collapsed="false">
      <c r="A50" s="113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126"/>
    </row>
    <row r="53" customFormat="false" ht="12.75" hidden="false" customHeight="false" outlineLevel="0" collapsed="false">
      <c r="A53" s="0" t="s">
        <v>32</v>
      </c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148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 t="s">
        <v>149</v>
      </c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122" t="s">
        <v>150</v>
      </c>
      <c r="B58" s="123"/>
    </row>
    <row r="67" customFormat="false" ht="12.75" hidden="false" customHeight="false" outlineLevel="0" collapsed="false">
      <c r="C67" s="0" t="s">
        <v>151</v>
      </c>
      <c r="D67" s="87" t="n">
        <v>1800</v>
      </c>
    </row>
    <row r="68" customFormat="false" ht="12.75" hidden="false" customHeight="false" outlineLevel="0" collapsed="false">
      <c r="C68" s="0" t="s">
        <v>152</v>
      </c>
      <c r="D68" s="127" t="n">
        <v>969.208</v>
      </c>
    </row>
    <row r="72" customFormat="false" ht="12.75" hidden="false" customHeight="false" outlineLevel="0" collapsed="false">
      <c r="D72" s="30" t="n">
        <v>1999</v>
      </c>
      <c r="E72" s="30" t="n">
        <v>2000</v>
      </c>
      <c r="F72" s="90" t="n">
        <v>2001</v>
      </c>
      <c r="G72" s="90" t="n">
        <v>2002</v>
      </c>
      <c r="H72" s="30" t="n">
        <v>2003</v>
      </c>
    </row>
    <row r="73" customFormat="false" ht="12.75" hidden="false" customHeight="false" outlineLevel="0" collapsed="false">
      <c r="C73" s="0" t="s">
        <v>153</v>
      </c>
      <c r="D73" s="87" t="n">
        <v>50069</v>
      </c>
      <c r="E73" s="87" t="n">
        <v>84962</v>
      </c>
      <c r="F73" s="87" t="n">
        <v>74872</v>
      </c>
      <c r="G73" s="87" t="n">
        <v>55291</v>
      </c>
      <c r="H73" s="87" t="n">
        <v>72210</v>
      </c>
    </row>
  </sheetData>
  <mergeCells count="4">
    <mergeCell ref="A1:G1"/>
    <mergeCell ref="A2:G2"/>
    <mergeCell ref="A5:A6"/>
    <mergeCell ref="C5:G5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56"/>
    <col collapsed="false" customWidth="true" hidden="false" outlineLevel="0" max="2" min="2" style="0" width="3.28"/>
    <col collapsed="false" customWidth="true" hidden="false" outlineLevel="0" max="4" min="3" style="0" width="11.99"/>
    <col collapsed="false" customWidth="true" hidden="false" outlineLevel="0" max="23" min="5" style="0" width="12.7"/>
  </cols>
  <sheetData>
    <row r="1" customFormat="false" ht="16.5" hidden="false" customHeight="true" outlineLevel="0" collapsed="false">
      <c r="A1" s="128" t="s">
        <v>13</v>
      </c>
      <c r="B1" s="128"/>
      <c r="C1" s="128"/>
      <c r="D1" s="128"/>
    </row>
    <row r="2" customFormat="false" ht="16.5" hidden="false" customHeight="true" outlineLevel="0" collapsed="false">
      <c r="A2" s="128" t="s">
        <v>117</v>
      </c>
      <c r="B2" s="128"/>
      <c r="C2" s="128"/>
      <c r="D2" s="128"/>
    </row>
    <row r="3" customFormat="false" ht="15" hidden="false" customHeight="false" outlineLevel="0" collapsed="false">
      <c r="A3" s="129" t="s">
        <v>32</v>
      </c>
      <c r="B3" s="129"/>
      <c r="C3" s="130"/>
      <c r="D3" s="130"/>
    </row>
    <row r="4" customFormat="false" ht="12.75" hidden="false" customHeight="false" outlineLevel="0" collapsed="false">
      <c r="A4" s="105" t="s">
        <v>154</v>
      </c>
      <c r="B4" s="131"/>
      <c r="C4" s="53" t="s">
        <v>155</v>
      </c>
      <c r="D4" s="53"/>
    </row>
    <row r="5" customFormat="false" ht="12.75" hidden="false" customHeight="false" outlineLevel="0" collapsed="false">
      <c r="A5" s="105"/>
      <c r="B5" s="132"/>
      <c r="C5" s="133" t="n">
        <v>2003</v>
      </c>
      <c r="D5" s="133" t="s">
        <v>35</v>
      </c>
    </row>
    <row r="6" customFormat="false" ht="12.75" hidden="false" customHeight="true" outlineLevel="0" collapsed="false">
      <c r="A6" s="134"/>
      <c r="B6" s="134"/>
      <c r="C6" s="130"/>
      <c r="D6" s="130"/>
    </row>
    <row r="7" customFormat="false" ht="12.75" hidden="false" customHeight="false" outlineLevel="0" collapsed="false">
      <c r="A7" s="135" t="s">
        <v>156</v>
      </c>
      <c r="B7" s="136"/>
      <c r="C7" s="134"/>
      <c r="D7" s="134"/>
    </row>
    <row r="8" s="139" customFormat="true" ht="12.75" hidden="false" customHeight="false" outlineLevel="0" collapsed="false">
      <c r="A8" s="137" t="s">
        <v>157</v>
      </c>
      <c r="B8" s="137"/>
      <c r="C8" s="138" t="n">
        <v>9330.7591</v>
      </c>
      <c r="D8" s="138" t="n">
        <v>0</v>
      </c>
    </row>
    <row r="9" s="139" customFormat="true" ht="16.5" hidden="false" customHeight="true" outlineLevel="0" collapsed="false">
      <c r="A9" s="137" t="s">
        <v>158</v>
      </c>
      <c r="B9" s="137"/>
      <c r="C9" s="138" t="n">
        <v>518.69688</v>
      </c>
      <c r="D9" s="138" t="n">
        <v>0</v>
      </c>
    </row>
    <row r="10" s="139" customFormat="true" ht="15.75" hidden="false" customHeight="true" outlineLevel="0" collapsed="false">
      <c r="A10" s="137" t="s">
        <v>159</v>
      </c>
      <c r="B10" s="137"/>
      <c r="C10" s="138" t="n">
        <v>0</v>
      </c>
      <c r="D10" s="138" t="n">
        <v>1327.77236</v>
      </c>
    </row>
    <row r="11" s="139" customFormat="true" ht="16.5" hidden="false" customHeight="true" outlineLevel="0" collapsed="false">
      <c r="A11" s="137" t="s">
        <v>160</v>
      </c>
      <c r="B11" s="137"/>
      <c r="C11" s="138" t="n">
        <v>0</v>
      </c>
      <c r="D11" s="138" t="n">
        <v>2507.7</v>
      </c>
    </row>
    <row r="12" s="139" customFormat="true" ht="18" hidden="false" customHeight="true" outlineLevel="0" collapsed="false">
      <c r="A12" s="137" t="s">
        <v>161</v>
      </c>
      <c r="B12" s="137"/>
      <c r="C12" s="138" t="n">
        <v>0</v>
      </c>
      <c r="D12" s="138" t="n">
        <v>4281.652</v>
      </c>
    </row>
    <row r="13" s="139" customFormat="true" ht="12.75" hidden="false" customHeight="false" outlineLevel="0" collapsed="false">
      <c r="A13" s="140" t="s">
        <v>162</v>
      </c>
      <c r="B13" s="140"/>
      <c r="C13" s="141" t="n">
        <f aca="false">SUM(C8:C12)</f>
        <v>9849.45598</v>
      </c>
      <c r="D13" s="141" t="n">
        <f aca="false">SUM(D10:D12)</f>
        <v>8117.12436</v>
      </c>
    </row>
    <row r="14" s="139" customFormat="true" ht="12.75" hidden="false" customHeight="false" outlineLevel="0" collapsed="false">
      <c r="A14" s="142"/>
      <c r="B14" s="142"/>
      <c r="C14" s="143"/>
      <c r="D14" s="143"/>
    </row>
    <row r="15" s="139" customFormat="true" ht="12.75" hidden="false" customHeight="false" outlineLevel="0" collapsed="false">
      <c r="A15" s="144" t="s">
        <v>163</v>
      </c>
      <c r="B15" s="145"/>
      <c r="C15" s="143"/>
      <c r="D15" s="143"/>
    </row>
    <row r="16" s="139" customFormat="true" ht="16.5" hidden="false" customHeight="true" outlineLevel="0" collapsed="false">
      <c r="A16" s="137" t="s">
        <v>164</v>
      </c>
      <c r="B16" s="137"/>
      <c r="C16" s="146" t="n">
        <v>0</v>
      </c>
      <c r="D16" s="146" t="n">
        <v>6495.9</v>
      </c>
    </row>
    <row r="17" s="139" customFormat="true" ht="16.5" hidden="false" customHeight="true" outlineLevel="0" collapsed="false">
      <c r="A17" s="137" t="s">
        <v>165</v>
      </c>
      <c r="B17" s="137"/>
      <c r="C17" s="138" t="n">
        <v>19321.32</v>
      </c>
      <c r="D17" s="138" t="n">
        <v>0</v>
      </c>
    </row>
    <row r="18" customFormat="false" ht="15.75" hidden="false" customHeight="true" outlineLevel="0" collapsed="false">
      <c r="A18" s="137" t="s">
        <v>166</v>
      </c>
      <c r="B18" s="137"/>
      <c r="C18" s="138" t="n">
        <v>6941.787</v>
      </c>
      <c r="D18" s="138" t="n">
        <v>0</v>
      </c>
    </row>
    <row r="19" customFormat="false" ht="16.5" hidden="false" customHeight="true" outlineLevel="0" collapsed="false">
      <c r="A19" s="137" t="s">
        <v>167</v>
      </c>
      <c r="B19" s="137"/>
      <c r="C19" s="138" t="n">
        <v>9167.266</v>
      </c>
      <c r="D19" s="138" t="n">
        <v>0</v>
      </c>
    </row>
    <row r="20" customFormat="false" ht="15" hidden="false" customHeight="true" outlineLevel="0" collapsed="false">
      <c r="A20" s="137" t="s">
        <v>168</v>
      </c>
      <c r="B20" s="137"/>
      <c r="C20" s="146" t="n">
        <v>723.713</v>
      </c>
      <c r="D20" s="138" t="n">
        <v>0</v>
      </c>
    </row>
    <row r="21" customFormat="false" ht="15" hidden="false" customHeight="true" outlineLevel="0" collapsed="false">
      <c r="A21" s="137" t="s">
        <v>169</v>
      </c>
      <c r="B21" s="137"/>
      <c r="C21" s="146" t="n">
        <v>2228.729</v>
      </c>
      <c r="D21" s="138" t="n">
        <v>0</v>
      </c>
    </row>
    <row r="22" customFormat="false" ht="15.75" hidden="false" customHeight="true" outlineLevel="0" collapsed="false">
      <c r="A22" s="147" t="s">
        <v>170</v>
      </c>
      <c r="B22" s="147"/>
      <c r="C22" s="138" t="n">
        <v>910.72126</v>
      </c>
      <c r="D22" s="138" t="n">
        <v>0</v>
      </c>
    </row>
    <row r="23" customFormat="false" ht="18.75" hidden="false" customHeight="true" outlineLevel="0" collapsed="false">
      <c r="A23" s="137" t="s">
        <v>171</v>
      </c>
      <c r="B23" s="137"/>
      <c r="C23" s="146" t="n">
        <v>0</v>
      </c>
      <c r="D23" s="146" t="n">
        <v>4151.469</v>
      </c>
    </row>
    <row r="24" s="139" customFormat="true" ht="12.75" hidden="false" customHeight="false" outlineLevel="0" collapsed="false">
      <c r="A24" s="140" t="s">
        <v>162</v>
      </c>
      <c r="B24" s="140"/>
      <c r="C24" s="141" t="n">
        <f aca="false">SUM(C16:C23)</f>
        <v>39293.53626</v>
      </c>
      <c r="D24" s="141" t="n">
        <f aca="false">SUM(D16:D23)</f>
        <v>10647.369</v>
      </c>
    </row>
    <row r="25" customFormat="false" ht="12.75" hidden="false" customHeight="false" outlineLevel="0" collapsed="false">
      <c r="A25" s="148"/>
      <c r="B25" s="148"/>
      <c r="C25" s="149"/>
      <c r="D25" s="149"/>
    </row>
    <row r="26" customFormat="false" ht="12.75" hidden="false" customHeight="false" outlineLevel="0" collapsed="false">
      <c r="A26" s="150" t="s">
        <v>172</v>
      </c>
      <c r="B26" s="151"/>
      <c r="C26" s="152"/>
      <c r="D26" s="152"/>
    </row>
    <row r="27" customFormat="false" ht="12.75" hidden="false" customHeight="false" outlineLevel="0" collapsed="false">
      <c r="A27" s="137" t="s">
        <v>173</v>
      </c>
      <c r="B27" s="137"/>
      <c r="C27" s="138" t="n">
        <v>1302.06774</v>
      </c>
      <c r="D27" s="138" t="n">
        <v>0</v>
      </c>
    </row>
    <row r="28" s="139" customFormat="true" ht="12.75" hidden="false" customHeight="false" outlineLevel="0" collapsed="false">
      <c r="A28" s="140" t="s">
        <v>162</v>
      </c>
      <c r="B28" s="140"/>
      <c r="C28" s="141" t="n">
        <f aca="false">SUM(C27:C27)</f>
        <v>1302.06774</v>
      </c>
      <c r="D28" s="141" t="n">
        <f aca="false">SUM(D27:D27)</f>
        <v>0</v>
      </c>
    </row>
    <row r="29" customFormat="false" ht="12.75" hidden="false" customHeight="false" outlineLevel="0" collapsed="false">
      <c r="A29" s="148"/>
      <c r="B29" s="148"/>
      <c r="C29" s="152"/>
      <c r="D29" s="152"/>
    </row>
    <row r="30" customFormat="false" ht="12.75" hidden="false" customHeight="false" outlineLevel="0" collapsed="false">
      <c r="A30" s="150" t="s">
        <v>174</v>
      </c>
      <c r="B30" s="151"/>
      <c r="C30" s="152"/>
      <c r="D30" s="152"/>
    </row>
    <row r="31" customFormat="false" ht="12.75" hidden="false" customHeight="false" outlineLevel="0" collapsed="false">
      <c r="A31" s="137" t="s">
        <v>175</v>
      </c>
      <c r="B31" s="137"/>
      <c r="C31" s="138" t="n">
        <v>677.57204</v>
      </c>
      <c r="D31" s="138" t="n">
        <v>0</v>
      </c>
    </row>
    <row r="32" s="139" customFormat="true" ht="12.75" hidden="false" customHeight="false" outlineLevel="0" collapsed="false">
      <c r="A32" s="140" t="s">
        <v>162</v>
      </c>
      <c r="B32" s="140"/>
      <c r="C32" s="141" t="n">
        <f aca="false">SUM(C31:C31)</f>
        <v>677.57204</v>
      </c>
      <c r="D32" s="141" t="n">
        <f aca="false">SUM(D31:D31)</f>
        <v>0</v>
      </c>
    </row>
    <row r="33" customFormat="false" ht="12.75" hidden="false" customHeight="false" outlineLevel="0" collapsed="false">
      <c r="A33" s="134"/>
      <c r="B33" s="134"/>
      <c r="C33" s="153"/>
      <c r="D33" s="153"/>
    </row>
    <row r="34" s="139" customFormat="true" ht="12.75" hidden="false" customHeight="false" outlineLevel="0" collapsed="false">
      <c r="A34" s="30" t="s">
        <v>176</v>
      </c>
      <c r="B34" s="30"/>
      <c r="C34" s="154" t="n">
        <f aca="false">C32+C28+C24+C13</f>
        <v>51122.63202</v>
      </c>
      <c r="D34" s="154" t="n">
        <f aca="false">D32+D28+D24+D13</f>
        <v>18764.49336</v>
      </c>
    </row>
    <row r="36" customFormat="false" ht="12.75" hidden="false" customHeight="false" outlineLevel="0" collapsed="false">
      <c r="A36" s="155" t="s">
        <v>177</v>
      </c>
      <c r="B36" s="155"/>
    </row>
    <row r="37" customFormat="false" ht="12.75" hidden="false" customHeight="false" outlineLevel="0" collapsed="false">
      <c r="A37" s="0" t="s">
        <v>178</v>
      </c>
    </row>
    <row r="39" customFormat="false" ht="12.75" hidden="false" customHeight="false" outlineLevel="0" collapsed="false">
      <c r="C39" s="156"/>
    </row>
  </sheetData>
  <mergeCells count="4">
    <mergeCell ref="A1:D1"/>
    <mergeCell ref="A2:D2"/>
    <mergeCell ref="A4:A5"/>
    <mergeCell ref="C4:D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4.25" zeroHeight="false" outlineLevelRow="0" outlineLevelCol="0"/>
  <cols>
    <col collapsed="false" customWidth="false" hidden="false" outlineLevel="0" max="17" min="1" style="157" width="11.42"/>
    <col collapsed="false" customWidth="true" hidden="false" outlineLevel="0" max="18" min="18" style="157" width="1.99"/>
    <col collapsed="false" customWidth="true" hidden="false" outlineLevel="0" max="19" min="19" style="157" width="31.56"/>
    <col collapsed="false" customWidth="true" hidden="false" outlineLevel="0" max="20" min="20" style="157" width="8.28"/>
    <col collapsed="false" customWidth="false" hidden="false" outlineLevel="0" max="21" min="21" style="157" width="11.42"/>
    <col collapsed="false" customWidth="true" hidden="false" outlineLevel="0" max="22" min="22" style="157" width="1.7"/>
    <col collapsed="false" customWidth="true" hidden="false" outlineLevel="0" max="23" min="23" style="157" width="8.28"/>
    <col collapsed="false" customWidth="false" hidden="false" outlineLevel="0" max="24" min="24" style="157" width="11.42"/>
    <col collapsed="false" customWidth="true" hidden="false" outlineLevel="0" max="25" min="25" style="157" width="1.7"/>
    <col collapsed="false" customWidth="true" hidden="false" outlineLevel="0" max="26" min="26" style="157" width="8.28"/>
    <col collapsed="false" customWidth="false" hidden="false" outlineLevel="0" max="27" min="27" style="157" width="11.42"/>
    <col collapsed="false" customWidth="true" hidden="false" outlineLevel="0" max="28" min="28" style="157" width="1.7"/>
    <col collapsed="false" customWidth="true" hidden="false" outlineLevel="0" max="29" min="29" style="157" width="8.28"/>
    <col collapsed="false" customWidth="false" hidden="false" outlineLevel="0" max="30" min="30" style="157" width="11.42"/>
    <col collapsed="false" customWidth="true" hidden="false" outlineLevel="0" max="31" min="31" style="157" width="1.7"/>
    <col collapsed="false" customWidth="true" hidden="false" outlineLevel="0" max="32" min="32" style="157" width="8.28"/>
    <col collapsed="false" customWidth="false" hidden="false" outlineLevel="0" max="33" min="33" style="157" width="11.42"/>
    <col collapsed="false" customWidth="true" hidden="false" outlineLevel="0" max="34" min="34" style="157" width="1.7"/>
    <col collapsed="false" customWidth="true" hidden="false" outlineLevel="0" max="35" min="35" style="157" width="9.99"/>
    <col collapsed="false" customWidth="false" hidden="false" outlineLevel="0" max="36" min="36" style="157" width="11.42"/>
    <col collapsed="false" customWidth="true" hidden="false" outlineLevel="0" max="37" min="37" style="157" width="1.7"/>
    <col collapsed="false" customWidth="false" hidden="false" outlineLevel="0" max="257" min="38" style="157" width="11.42"/>
  </cols>
  <sheetData>
    <row r="1" customFormat="false" ht="18" hidden="false" customHeight="false" outlineLevel="0" collapsed="false">
      <c r="A1" s="158" t="s">
        <v>1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R1" s="158" t="s">
        <v>14</v>
      </c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</row>
    <row r="2" customFormat="false" ht="18" hidden="false" customHeight="false" outlineLevel="0" collapsed="false">
      <c r="A2" s="158" t="s">
        <v>179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R2" s="160" t="s">
        <v>180</v>
      </c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</row>
    <row r="3" customFormat="false" ht="14.25" hidden="false" customHeight="false" outlineLevel="0" collapsed="false">
      <c r="R3" s="79"/>
      <c r="S3" s="161"/>
      <c r="T3" s="107" t="n">
        <v>2000</v>
      </c>
      <c r="U3" s="107"/>
      <c r="V3" s="162"/>
      <c r="W3" s="107" t="n">
        <v>2001</v>
      </c>
      <c r="X3" s="107"/>
      <c r="Y3" s="161"/>
      <c r="Z3" s="107" t="n">
        <v>2002</v>
      </c>
      <c r="AA3" s="107"/>
      <c r="AB3" s="162"/>
      <c r="AC3" s="107" t="n">
        <v>2003</v>
      </c>
      <c r="AD3" s="107"/>
      <c r="AE3" s="162"/>
      <c r="AF3" s="107" t="s">
        <v>35</v>
      </c>
      <c r="AG3" s="107"/>
      <c r="AH3" s="162"/>
      <c r="AI3" s="107" t="s">
        <v>181</v>
      </c>
      <c r="AJ3" s="107"/>
      <c r="AK3" s="162"/>
    </row>
    <row r="4" customFormat="false" ht="14.25" hidden="false" customHeight="false" outlineLevel="0" collapsed="false">
      <c r="R4" s="79"/>
      <c r="S4" s="163"/>
      <c r="T4" s="164" t="s">
        <v>182</v>
      </c>
      <c r="U4" s="164" t="s">
        <v>183</v>
      </c>
      <c r="V4" s="164"/>
      <c r="W4" s="164" t="s">
        <v>182</v>
      </c>
      <c r="X4" s="164" t="s">
        <v>183</v>
      </c>
      <c r="Y4" s="163"/>
      <c r="Z4" s="164" t="s">
        <v>182</v>
      </c>
      <c r="AA4" s="164" t="s">
        <v>183</v>
      </c>
      <c r="AB4" s="165"/>
      <c r="AC4" s="164" t="s">
        <v>182</v>
      </c>
      <c r="AD4" s="164" t="s">
        <v>183</v>
      </c>
      <c r="AE4" s="164" t="s">
        <v>32</v>
      </c>
      <c r="AF4" s="164" t="s">
        <v>182</v>
      </c>
      <c r="AG4" s="164" t="s">
        <v>183</v>
      </c>
      <c r="AH4" s="165"/>
      <c r="AI4" s="164" t="s">
        <v>182</v>
      </c>
      <c r="AJ4" s="164" t="s">
        <v>183</v>
      </c>
      <c r="AK4" s="166"/>
    </row>
    <row r="5" customFormat="false" ht="14.25" hidden="false" customHeight="false" outlineLevel="0" collapsed="false">
      <c r="R5" s="79"/>
      <c r="S5" s="167"/>
      <c r="T5" s="168"/>
      <c r="U5" s="168"/>
      <c r="V5" s="168"/>
      <c r="W5" s="168"/>
      <c r="X5" s="168"/>
      <c r="Y5" s="167"/>
      <c r="Z5" s="168"/>
      <c r="AA5" s="168"/>
      <c r="AB5" s="169"/>
      <c r="AC5" s="168"/>
      <c r="AD5" s="168"/>
      <c r="AE5" s="168"/>
      <c r="AF5" s="168"/>
      <c r="AG5" s="168"/>
      <c r="AH5" s="168"/>
      <c r="AI5" s="168"/>
      <c r="AJ5" s="168"/>
      <c r="AK5" s="169"/>
    </row>
    <row r="6" customFormat="false" ht="24.95" hidden="false" customHeight="true" outlineLevel="0" collapsed="false">
      <c r="R6" s="170"/>
      <c r="S6" s="59" t="s">
        <v>184</v>
      </c>
      <c r="T6" s="171" t="n">
        <v>33072</v>
      </c>
      <c r="U6" s="171" t="s">
        <v>185</v>
      </c>
      <c r="V6" s="66"/>
      <c r="W6" s="171" t="n">
        <v>83642</v>
      </c>
      <c r="X6" s="171" t="n">
        <v>13891</v>
      </c>
      <c r="Y6" s="59"/>
      <c r="Z6" s="172" t="n">
        <v>140600</v>
      </c>
      <c r="AA6" s="172" t="n">
        <v>240483</v>
      </c>
      <c r="AB6" s="66"/>
      <c r="AC6" s="171" t="n">
        <v>185340</v>
      </c>
      <c r="AD6" s="171" t="n">
        <v>243343</v>
      </c>
      <c r="AE6" s="171"/>
      <c r="AF6" s="171" t="n">
        <v>200580</v>
      </c>
      <c r="AG6" s="171" t="n">
        <v>270588</v>
      </c>
      <c r="AH6" s="66"/>
      <c r="AI6" s="171" t="n">
        <v>533170</v>
      </c>
      <c r="AJ6" s="171" t="n">
        <v>867455</v>
      </c>
      <c r="AK6" s="66"/>
    </row>
    <row r="7" customFormat="false" ht="24.95" hidden="false" customHeight="true" outlineLevel="0" collapsed="false">
      <c r="R7" s="170"/>
      <c r="S7" s="59" t="s">
        <v>186</v>
      </c>
      <c r="T7" s="171" t="n">
        <v>27283</v>
      </c>
      <c r="U7" s="171" t="s">
        <v>185</v>
      </c>
      <c r="V7" s="66"/>
      <c r="W7" s="171" t="n">
        <v>28151</v>
      </c>
      <c r="X7" s="171" t="n">
        <v>3876</v>
      </c>
      <c r="Y7" s="59"/>
      <c r="Z7" s="172" t="n">
        <v>51481</v>
      </c>
      <c r="AA7" s="172" t="n">
        <v>94056</v>
      </c>
      <c r="AB7" s="66"/>
      <c r="AC7" s="171" t="n">
        <v>71833</v>
      </c>
      <c r="AD7" s="171" t="n">
        <v>122209</v>
      </c>
      <c r="AE7" s="171"/>
      <c r="AF7" s="171" t="n">
        <v>82620</v>
      </c>
      <c r="AG7" s="171" t="n">
        <v>135290</v>
      </c>
      <c r="AH7" s="66"/>
      <c r="AI7" s="171" t="n">
        <v>213268</v>
      </c>
      <c r="AJ7" s="171" t="n">
        <v>433753</v>
      </c>
      <c r="AK7" s="66"/>
    </row>
    <row r="8" customFormat="false" ht="24.95" hidden="false" customHeight="true" outlineLevel="0" collapsed="false">
      <c r="R8" s="170"/>
      <c r="S8" s="59" t="s">
        <v>187</v>
      </c>
      <c r="T8" s="172" t="n">
        <v>74</v>
      </c>
      <c r="U8" s="171" t="s">
        <v>185</v>
      </c>
      <c r="V8" s="66"/>
      <c r="W8" s="172" t="n">
        <v>229</v>
      </c>
      <c r="X8" s="172" t="n">
        <v>38</v>
      </c>
      <c r="Y8" s="59"/>
      <c r="Z8" s="172" t="n">
        <f aca="false">+Z6/365</f>
        <v>385.205479452055</v>
      </c>
      <c r="AA8" s="172" t="n">
        <f aca="false">+AA6/365</f>
        <v>658.857534246575</v>
      </c>
      <c r="AB8" s="66"/>
      <c r="AC8" s="172" t="n">
        <f aca="false">AC6/365</f>
        <v>507.780821917808</v>
      </c>
      <c r="AD8" s="172" t="n">
        <f aca="false">AD6/365</f>
        <v>666.693150684932</v>
      </c>
      <c r="AE8" s="172"/>
      <c r="AF8" s="172" t="n">
        <f aca="false">AF6/365</f>
        <v>549.534246575342</v>
      </c>
      <c r="AG8" s="172" t="n">
        <f aca="false">AG6/365</f>
        <v>741.33698630137</v>
      </c>
      <c r="AH8" s="66"/>
      <c r="AI8" s="172" t="n">
        <f aca="false">AI6/365</f>
        <v>1460.7397260274</v>
      </c>
      <c r="AJ8" s="172" t="n">
        <f aca="false">AJ6/365</f>
        <v>2376.58904109589</v>
      </c>
      <c r="AK8" s="66"/>
      <c r="AM8" s="173"/>
      <c r="AN8" s="173"/>
    </row>
    <row r="9" s="174" customFormat="true" ht="29.2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R9" s="170"/>
      <c r="S9" s="60"/>
      <c r="T9" s="171"/>
      <c r="U9" s="171"/>
      <c r="V9" s="171"/>
      <c r="W9" s="171"/>
      <c r="X9" s="171"/>
      <c r="Y9" s="60"/>
      <c r="Z9" s="175"/>
      <c r="AA9" s="66"/>
      <c r="AB9" s="66"/>
      <c r="AC9" s="171"/>
      <c r="AD9" s="171"/>
      <c r="AE9" s="171"/>
      <c r="AF9" s="171"/>
      <c r="AG9" s="171"/>
      <c r="AH9" s="171"/>
      <c r="AI9" s="171"/>
      <c r="AJ9" s="171"/>
      <c r="AK9" s="66"/>
    </row>
    <row r="10" s="174" customFormat="true" ht="15" hidden="false" customHeight="true" outlineLevel="0" collapsed="false">
      <c r="R10" s="170"/>
      <c r="S10" s="176" t="s">
        <v>188</v>
      </c>
      <c r="T10" s="177" t="n">
        <v>27283</v>
      </c>
      <c r="U10" s="177"/>
      <c r="V10" s="177"/>
      <c r="W10" s="177" t="n">
        <v>32027</v>
      </c>
      <c r="X10" s="177"/>
      <c r="Y10" s="176"/>
      <c r="Z10" s="177" t="n">
        <v>145537</v>
      </c>
      <c r="AA10" s="177"/>
      <c r="AB10" s="178"/>
      <c r="AC10" s="177" t="n">
        <v>194042</v>
      </c>
      <c r="AD10" s="177"/>
      <c r="AE10" s="177"/>
      <c r="AF10" s="177" t="n">
        <f aca="false">AF7+AG7</f>
        <v>217910</v>
      </c>
      <c r="AG10" s="177"/>
      <c r="AH10" s="177"/>
      <c r="AI10" s="177" t="n">
        <f aca="false">AI7+AJ7</f>
        <v>647021</v>
      </c>
      <c r="AJ10" s="177"/>
      <c r="AK10" s="179"/>
    </row>
    <row r="11" s="174" customFormat="true" ht="3" hidden="false" customHeight="true" outlineLevel="0" collapsed="false">
      <c r="R11" s="170"/>
      <c r="S11" s="79"/>
      <c r="T11" s="79"/>
      <c r="U11" s="79"/>
      <c r="V11" s="79"/>
      <c r="W11" s="79"/>
      <c r="X11" s="79"/>
      <c r="Y11" s="79"/>
      <c r="Z11" s="167"/>
      <c r="AA11" s="168"/>
      <c r="AB11" s="169"/>
      <c r="AC11" s="169"/>
      <c r="AD11" s="180"/>
      <c r="AE11" s="180"/>
      <c r="AF11" s="180"/>
      <c r="AG11" s="180"/>
      <c r="AH11" s="180"/>
      <c r="AI11" s="180"/>
      <c r="AJ11" s="180"/>
      <c r="AK11" s="181"/>
    </row>
    <row r="12" s="174" customFormat="true" ht="15" hidden="false" customHeight="true" outlineLevel="0" collapsed="false">
      <c r="R12" s="170"/>
      <c r="S12" s="79"/>
      <c r="T12" s="79"/>
      <c r="U12" s="79"/>
      <c r="V12" s="79"/>
      <c r="W12" s="79"/>
      <c r="X12" s="79"/>
      <c r="Y12" s="79"/>
      <c r="Z12" s="167"/>
      <c r="AA12" s="168"/>
      <c r="AB12" s="169"/>
      <c r="AC12" s="169"/>
      <c r="AD12" s="180"/>
      <c r="AE12" s="180"/>
      <c r="AF12" s="180"/>
      <c r="AG12" s="180"/>
      <c r="AH12" s="180"/>
      <c r="AI12" s="180"/>
      <c r="AJ12" s="180"/>
      <c r="AK12" s="181"/>
    </row>
    <row r="13" s="174" customFormat="true" ht="15" hidden="false" customHeight="true" outlineLevel="0" collapsed="false">
      <c r="R13" s="170"/>
      <c r="S13" s="182" t="s">
        <v>177</v>
      </c>
      <c r="T13" s="79"/>
      <c r="U13" s="79"/>
      <c r="V13" s="79"/>
      <c r="W13" s="79"/>
      <c r="X13" s="79"/>
      <c r="Y13" s="79"/>
      <c r="Z13" s="167"/>
      <c r="AA13" s="168"/>
      <c r="AB13" s="169"/>
      <c r="AC13" s="169"/>
      <c r="AD13" s="180"/>
      <c r="AE13" s="180"/>
      <c r="AF13" s="180"/>
      <c r="AG13" s="180"/>
      <c r="AH13" s="180"/>
      <c r="AI13" s="180"/>
      <c r="AJ13" s="180"/>
      <c r="AK13" s="181"/>
    </row>
    <row r="14" s="174" customFormat="true" ht="15" hidden="false" customHeight="true" outlineLevel="0" collapsed="false">
      <c r="R14" s="170"/>
      <c r="S14" s="59" t="s">
        <v>189</v>
      </c>
      <c r="T14" s="59"/>
      <c r="U14" s="59"/>
      <c r="V14" s="59"/>
      <c r="W14" s="59"/>
      <c r="X14" s="59"/>
      <c r="Y14" s="59"/>
      <c r="Z14" s="59"/>
      <c r="AA14" s="169"/>
      <c r="AB14" s="169"/>
      <c r="AC14" s="169"/>
      <c r="AD14" s="180"/>
      <c r="AE14" s="180"/>
      <c r="AF14" s="180"/>
      <c r="AG14" s="180"/>
      <c r="AH14" s="180"/>
      <c r="AI14" s="180"/>
      <c r="AJ14" s="180"/>
      <c r="AK14" s="181"/>
    </row>
    <row r="15" s="174" customFormat="true" ht="15" hidden="false" customHeight="true" outlineLevel="0" collapsed="false">
      <c r="R15" s="170"/>
      <c r="S15" s="59" t="s">
        <v>190</v>
      </c>
      <c r="T15" s="59"/>
      <c r="U15" s="59"/>
      <c r="V15" s="59"/>
      <c r="W15" s="59"/>
      <c r="X15" s="59"/>
      <c r="Y15" s="59"/>
      <c r="Z15" s="59"/>
      <c r="AA15" s="169"/>
      <c r="AB15" s="169"/>
      <c r="AC15" s="169"/>
      <c r="AD15" s="180"/>
      <c r="AE15" s="180"/>
      <c r="AF15" s="180"/>
      <c r="AG15" s="180"/>
      <c r="AH15" s="180"/>
      <c r="AI15" s="180"/>
      <c r="AJ15" s="180"/>
      <c r="AK15" s="181"/>
    </row>
    <row r="16" s="174" customFormat="true" ht="15" hidden="false" customHeight="true" outlineLevel="0" collapsed="false">
      <c r="S16" s="183" t="s">
        <v>191</v>
      </c>
      <c r="T16" s="183"/>
      <c r="U16" s="183"/>
      <c r="V16" s="183"/>
      <c r="W16" s="183"/>
      <c r="X16" s="183"/>
      <c r="Y16" s="183"/>
      <c r="Z16" s="184"/>
      <c r="AA16" s="185"/>
      <c r="AB16" s="186"/>
      <c r="AC16" s="186"/>
      <c r="AD16" s="186"/>
      <c r="AE16" s="186"/>
      <c r="AF16" s="186"/>
      <c r="AG16" s="186"/>
      <c r="AH16" s="186"/>
      <c r="AI16" s="186"/>
      <c r="AJ16" s="186"/>
    </row>
    <row r="17" s="174" customFormat="true" ht="15" hidden="false" customHeight="true" outlineLevel="0" collapsed="false">
      <c r="R17" s="187"/>
      <c r="S17" s="181"/>
      <c r="T17" s="181"/>
      <c r="U17" s="181"/>
      <c r="V17" s="181"/>
      <c r="W17" s="181"/>
      <c r="X17" s="181"/>
      <c r="Y17" s="181"/>
      <c r="Z17" s="188"/>
      <c r="AA17" s="189"/>
      <c r="AJ17" s="190"/>
    </row>
    <row r="18" customFormat="false" ht="15" hidden="false" customHeight="tru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R18" s="187"/>
      <c r="S18" s="191"/>
      <c r="T18" s="191"/>
      <c r="U18" s="191"/>
      <c r="V18" s="191"/>
      <c r="W18" s="191"/>
      <c r="X18" s="191"/>
      <c r="Y18" s="191"/>
      <c r="Z18" s="188"/>
      <c r="AA18" s="189"/>
      <c r="AC18" s="173"/>
    </row>
    <row r="19" s="192" customFormat="true" ht="15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R19" s="187"/>
      <c r="S19" s="191"/>
      <c r="T19" s="191"/>
      <c r="U19" s="191"/>
      <c r="V19" s="191"/>
      <c r="W19" s="191"/>
      <c r="X19" s="191"/>
      <c r="Y19" s="191"/>
      <c r="Z19" s="188"/>
      <c r="AA19" s="188"/>
    </row>
    <row r="20" s="174" customFormat="true" ht="15.75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R20" s="187"/>
      <c r="S20" s="191"/>
      <c r="T20" s="191"/>
      <c r="U20" s="191"/>
      <c r="V20" s="191"/>
      <c r="W20" s="191"/>
      <c r="X20" s="191"/>
      <c r="Y20" s="191"/>
      <c r="Z20" s="188"/>
      <c r="AA20" s="189"/>
    </row>
    <row r="21" s="174" customFormat="true" ht="15" hidden="false" customHeight="true" outlineLevel="0" collapsed="false">
      <c r="R21" s="181"/>
      <c r="S21" s="193"/>
      <c r="T21" s="193"/>
      <c r="U21" s="193"/>
      <c r="V21" s="193"/>
      <c r="W21" s="193"/>
      <c r="X21" s="193"/>
      <c r="Y21" s="193"/>
      <c r="Z21" s="194"/>
      <c r="AA21" s="181"/>
    </row>
    <row r="22" s="174" customFormat="true" ht="15" hidden="false" customHeight="true" outlineLevel="0" collapsed="false">
      <c r="R22" s="181"/>
      <c r="S22" s="193"/>
      <c r="T22" s="193"/>
      <c r="U22" s="193"/>
      <c r="V22" s="193"/>
      <c r="W22" s="193"/>
      <c r="X22" s="193"/>
      <c r="Y22" s="193"/>
      <c r="Z22" s="194"/>
      <c r="AA22" s="181"/>
    </row>
    <row r="23" s="174" customFormat="true" ht="15" hidden="false" customHeight="true" outlineLevel="0" collapsed="false">
      <c r="R23" s="181"/>
      <c r="S23" s="193"/>
      <c r="T23" s="193"/>
      <c r="U23" s="193"/>
      <c r="V23" s="193"/>
      <c r="W23" s="193"/>
      <c r="X23" s="193"/>
      <c r="Y23" s="193"/>
      <c r="Z23" s="194"/>
      <c r="AA23" s="181"/>
    </row>
    <row r="24" s="174" customFormat="true" ht="15" hidden="false" customHeight="true" outlineLevel="0" collapsed="false">
      <c r="R24" s="181"/>
      <c r="S24" s="193"/>
      <c r="T24" s="193"/>
      <c r="U24" s="193"/>
      <c r="V24" s="193"/>
      <c r="W24" s="193"/>
      <c r="X24" s="193"/>
      <c r="Y24" s="193"/>
      <c r="Z24" s="194"/>
      <c r="AA24" s="181"/>
    </row>
    <row r="25" s="174" customFormat="true" ht="15" hidden="false" customHeight="true" outlineLevel="0" collapsed="false">
      <c r="R25" s="181"/>
      <c r="S25" s="193"/>
      <c r="T25" s="193"/>
      <c r="U25" s="193"/>
      <c r="V25" s="193"/>
      <c r="W25" s="193"/>
      <c r="X25" s="193"/>
      <c r="Y25" s="193"/>
      <c r="Z25" s="194"/>
      <c r="AA25" s="181"/>
    </row>
    <row r="26" s="174" customFormat="true" ht="15" hidden="false" customHeight="true" outlineLevel="0" collapsed="false">
      <c r="C26" s="195"/>
      <c r="D26" s="195"/>
      <c r="E26" s="195"/>
      <c r="F26" s="196" t="n">
        <v>2000</v>
      </c>
      <c r="G26" s="196" t="n">
        <v>2001</v>
      </c>
      <c r="H26" s="196" t="n">
        <v>2002</v>
      </c>
      <c r="I26" s="196" t="n">
        <v>2003</v>
      </c>
      <c r="J26" s="196" t="s">
        <v>35</v>
      </c>
      <c r="R26" s="181"/>
      <c r="S26" s="193"/>
      <c r="T26" s="193"/>
      <c r="U26" s="193"/>
      <c r="V26" s="193"/>
      <c r="W26" s="193"/>
      <c r="X26" s="193"/>
      <c r="Y26" s="193"/>
      <c r="Z26" s="194"/>
      <c r="AA26" s="181"/>
    </row>
    <row r="27" s="174" customFormat="true" ht="15" hidden="false" customHeight="true" outlineLevel="0" collapsed="false">
      <c r="A27" s="197" t="s">
        <v>192</v>
      </c>
      <c r="B27" s="198"/>
      <c r="C27" s="199"/>
      <c r="D27" s="195"/>
      <c r="E27" s="195"/>
      <c r="F27" s="200" t="n">
        <v>27283</v>
      </c>
      <c r="G27" s="200" t="n">
        <v>32027</v>
      </c>
      <c r="H27" s="200" t="n">
        <v>145537</v>
      </c>
      <c r="I27" s="200" t="n">
        <v>194042</v>
      </c>
      <c r="J27" s="200" t="n">
        <v>217910</v>
      </c>
      <c r="R27" s="181"/>
      <c r="S27" s="193"/>
      <c r="T27" s="193"/>
      <c r="U27" s="193"/>
      <c r="V27" s="193"/>
      <c r="W27" s="193"/>
      <c r="X27" s="193"/>
      <c r="Y27" s="193"/>
      <c r="Z27" s="194"/>
      <c r="AA27" s="181"/>
    </row>
    <row r="28" s="174" customFormat="true" ht="15" hidden="false" customHeight="true" outlineLevel="0" collapsed="false">
      <c r="R28" s="181"/>
      <c r="S28" s="193"/>
      <c r="T28" s="193"/>
      <c r="U28" s="193"/>
      <c r="V28" s="193"/>
      <c r="W28" s="193"/>
      <c r="X28" s="193"/>
      <c r="Y28" s="193"/>
      <c r="Z28" s="194"/>
      <c r="AA28" s="181"/>
    </row>
    <row r="29" s="174" customFormat="true" ht="15" hidden="false" customHeight="true" outlineLevel="0" collapsed="false">
      <c r="R29" s="181"/>
      <c r="S29" s="193"/>
      <c r="T29" s="193"/>
      <c r="U29" s="193"/>
      <c r="V29" s="193"/>
      <c r="W29" s="193"/>
      <c r="X29" s="193"/>
      <c r="Y29" s="193"/>
      <c r="Z29" s="194"/>
      <c r="AA29" s="181"/>
    </row>
    <row r="30" s="174" customFormat="true" ht="15" hidden="false" customHeight="true" outlineLevel="0" collapsed="false">
      <c r="A30" s="201" t="s">
        <v>193</v>
      </c>
      <c r="R30" s="181"/>
      <c r="S30" s="193"/>
      <c r="T30" s="193"/>
      <c r="U30" s="193"/>
      <c r="V30" s="193"/>
      <c r="W30" s="193"/>
      <c r="X30" s="193"/>
      <c r="Y30" s="193"/>
      <c r="Z30" s="194"/>
      <c r="AA30" s="181"/>
    </row>
    <row r="31" s="174" customFormat="true" ht="15" hidden="false" customHeight="true" outlineLevel="0" collapsed="false">
      <c r="A31" s="183" t="s">
        <v>177</v>
      </c>
      <c r="R31" s="181"/>
      <c r="S31" s="193"/>
      <c r="T31" s="193"/>
      <c r="U31" s="193"/>
      <c r="V31" s="193"/>
      <c r="W31" s="193"/>
      <c r="X31" s="193"/>
      <c r="Y31" s="193"/>
      <c r="Z31" s="194"/>
      <c r="AA31" s="181"/>
    </row>
    <row r="32" s="174" customFormat="true" ht="15" hidden="false" customHeight="true" outlineLevel="0" collapsed="false">
      <c r="A32" s="183" t="s">
        <v>191</v>
      </c>
      <c r="R32" s="181"/>
      <c r="S32" s="193"/>
      <c r="T32" s="193"/>
      <c r="U32" s="193"/>
      <c r="V32" s="193"/>
      <c r="W32" s="193"/>
      <c r="X32" s="193"/>
      <c r="Y32" s="193"/>
      <c r="Z32" s="194"/>
      <c r="AA32" s="181"/>
    </row>
    <row r="33" s="174" customFormat="true" ht="15" hidden="false" customHeight="true" outlineLevel="0" collapsed="false">
      <c r="R33" s="181"/>
      <c r="S33" s="193"/>
      <c r="T33" s="193"/>
      <c r="U33" s="193"/>
      <c r="V33" s="193"/>
      <c r="W33" s="193"/>
      <c r="X33" s="193"/>
      <c r="Y33" s="193"/>
      <c r="Z33" s="194"/>
      <c r="AA33" s="181"/>
    </row>
    <row r="34" s="174" customFormat="true" ht="15" hidden="false" customHeight="true" outlineLevel="0" collapsed="false">
      <c r="R34" s="181"/>
      <c r="S34" s="193"/>
      <c r="T34" s="193"/>
      <c r="U34" s="193"/>
      <c r="V34" s="193"/>
      <c r="W34" s="193"/>
      <c r="X34" s="193"/>
      <c r="Y34" s="193"/>
      <c r="Z34" s="194"/>
      <c r="AA34" s="181"/>
    </row>
    <row r="35" s="174" customFormat="true" ht="15" hidden="false" customHeight="true" outlineLevel="0" collapsed="false">
      <c r="I35" s="202"/>
      <c r="J35" s="169"/>
      <c r="K35" s="181"/>
      <c r="L35" s="202"/>
      <c r="M35" s="202"/>
      <c r="N35" s="202"/>
      <c r="R35" s="181"/>
      <c r="S35" s="193"/>
      <c r="T35" s="193"/>
      <c r="U35" s="193"/>
      <c r="V35" s="193"/>
      <c r="W35" s="193"/>
      <c r="X35" s="193"/>
      <c r="Y35" s="193"/>
      <c r="Z35" s="194"/>
      <c r="AA35" s="181"/>
    </row>
    <row r="36" s="174" customFormat="true" ht="15" hidden="false" customHeight="true" outlineLevel="0" collapsed="false">
      <c r="O36" s="202"/>
      <c r="P36" s="202"/>
      <c r="Q36" s="202"/>
      <c r="R36" s="202"/>
      <c r="S36" s="193"/>
      <c r="T36" s="193"/>
      <c r="U36" s="193"/>
      <c r="V36" s="193"/>
      <c r="W36" s="193"/>
      <c r="X36" s="193"/>
      <c r="Y36" s="193"/>
      <c r="Z36" s="194"/>
      <c r="AA36" s="181"/>
    </row>
    <row r="37" s="174" customFormat="true" ht="15" hidden="false" customHeight="true" outlineLevel="0" collapsed="false">
      <c r="R37" s="181"/>
      <c r="S37" s="193"/>
      <c r="T37" s="193"/>
      <c r="U37" s="193"/>
      <c r="V37" s="193"/>
      <c r="W37" s="193"/>
      <c r="X37" s="193"/>
      <c r="Y37" s="193"/>
      <c r="Z37" s="194"/>
      <c r="AA37" s="181"/>
    </row>
    <row r="38" s="174" customFormat="true" ht="15" hidden="false" customHeight="true" outlineLevel="0" collapsed="false">
      <c r="R38" s="181"/>
      <c r="S38" s="193"/>
      <c r="T38" s="193"/>
      <c r="U38" s="193"/>
      <c r="V38" s="193"/>
      <c r="W38" s="193"/>
      <c r="X38" s="193"/>
      <c r="Y38" s="193"/>
      <c r="Z38" s="194"/>
      <c r="AA38" s="181"/>
    </row>
    <row r="39" s="174" customFormat="true" ht="15" hidden="false" customHeight="true" outlineLevel="0" collapsed="false">
      <c r="R39" s="181"/>
      <c r="S39" s="193"/>
      <c r="T39" s="193"/>
      <c r="U39" s="193"/>
      <c r="V39" s="193"/>
      <c r="W39" s="193"/>
      <c r="X39" s="193"/>
      <c r="Y39" s="193"/>
      <c r="Z39" s="194"/>
      <c r="AA39" s="181"/>
    </row>
    <row r="40" s="174" customFormat="true" ht="15" hidden="false" customHeight="true" outlineLevel="0" collapsed="false">
      <c r="R40" s="181"/>
      <c r="S40" s="193"/>
      <c r="T40" s="193"/>
      <c r="U40" s="193"/>
      <c r="V40" s="193"/>
      <c r="W40" s="193"/>
      <c r="X40" s="193"/>
      <c r="Y40" s="193"/>
      <c r="Z40" s="194"/>
      <c r="AA40" s="181"/>
    </row>
    <row r="41" s="174" customFormat="true" ht="15" hidden="false" customHeight="true" outlineLevel="0" collapsed="false">
      <c r="R41" s="181"/>
      <c r="S41" s="193"/>
      <c r="T41" s="193"/>
      <c r="U41" s="193"/>
      <c r="V41" s="193"/>
      <c r="W41" s="193"/>
      <c r="X41" s="193"/>
      <c r="Y41" s="193"/>
      <c r="Z41" s="194"/>
      <c r="AA41" s="181"/>
    </row>
    <row r="42" s="174" customFormat="true" ht="15" hidden="false" customHeight="true" outlineLevel="0" collapsed="false">
      <c r="R42" s="181"/>
      <c r="S42" s="193"/>
      <c r="T42" s="193"/>
      <c r="U42" s="193"/>
      <c r="V42" s="193"/>
      <c r="W42" s="193"/>
      <c r="X42" s="193"/>
      <c r="Y42" s="193"/>
      <c r="Z42" s="194"/>
      <c r="AA42" s="181"/>
    </row>
    <row r="43" s="174" customFormat="true" ht="15" hidden="false" customHeight="true" outlineLevel="0" collapsed="false">
      <c r="R43" s="181"/>
      <c r="S43" s="193"/>
      <c r="T43" s="193"/>
      <c r="U43" s="193"/>
      <c r="V43" s="193"/>
      <c r="W43" s="193"/>
      <c r="X43" s="193"/>
      <c r="Y43" s="193"/>
      <c r="Z43" s="194"/>
      <c r="AA43" s="181"/>
    </row>
    <row r="44" s="174" customFormat="true" ht="15" hidden="false" customHeight="true" outlineLevel="0" collapsed="false">
      <c r="R44" s="181"/>
      <c r="S44" s="193"/>
      <c r="T44" s="193"/>
      <c r="U44" s="193"/>
      <c r="V44" s="193"/>
      <c r="W44" s="193"/>
      <c r="X44" s="193"/>
      <c r="Y44" s="193"/>
      <c r="Z44" s="194"/>
      <c r="AA44" s="181"/>
    </row>
    <row r="45" s="174" customFormat="true" ht="15" hidden="false" customHeight="true" outlineLevel="0" collapsed="false">
      <c r="R45" s="181"/>
      <c r="S45" s="193"/>
      <c r="T45" s="193"/>
      <c r="U45" s="193"/>
      <c r="V45" s="193"/>
      <c r="W45" s="193"/>
      <c r="X45" s="193"/>
      <c r="Y45" s="193"/>
      <c r="Z45" s="194"/>
      <c r="AA45" s="181"/>
    </row>
    <row r="46" s="174" customFormat="true" ht="15" hidden="false" customHeight="true" outlineLevel="0" collapsed="false">
      <c r="R46" s="181"/>
      <c r="S46" s="203"/>
      <c r="T46" s="203"/>
      <c r="U46" s="203"/>
      <c r="V46" s="203"/>
      <c r="W46" s="203"/>
      <c r="X46" s="203"/>
      <c r="Y46" s="203"/>
      <c r="Z46" s="188"/>
      <c r="AA46" s="204"/>
    </row>
    <row r="47" s="174" customFormat="true" ht="15" hidden="false" customHeight="true" outlineLevel="0" collapsed="false">
      <c r="B47" s="205" t="n">
        <v>2000</v>
      </c>
      <c r="C47" s="205" t="n">
        <v>2001</v>
      </c>
      <c r="D47" s="205" t="n">
        <v>2002</v>
      </c>
      <c r="E47" s="205" t="n">
        <v>2003</v>
      </c>
      <c r="F47" s="205" t="s">
        <v>35</v>
      </c>
      <c r="G47" s="205"/>
      <c r="H47" s="205"/>
      <c r="I47" s="205"/>
      <c r="R47" s="181"/>
      <c r="S47" s="206"/>
      <c r="T47" s="206"/>
      <c r="U47" s="206"/>
      <c r="V47" s="206"/>
      <c r="W47" s="206"/>
      <c r="X47" s="206"/>
      <c r="Y47" s="206"/>
      <c r="Z47" s="181"/>
      <c r="AA47" s="181"/>
    </row>
    <row r="48" s="174" customFormat="true" ht="15" hidden="false" customHeight="true" outlineLevel="0" collapsed="false">
      <c r="A48" s="174" t="s">
        <v>194</v>
      </c>
      <c r="B48" s="207" t="n">
        <f aca="false">+T6</f>
        <v>33072</v>
      </c>
      <c r="C48" s="207" t="n">
        <f aca="false">+W6</f>
        <v>83642</v>
      </c>
      <c r="D48" s="207" t="n">
        <f aca="false">+Z6</f>
        <v>140600</v>
      </c>
      <c r="E48" s="207" t="n">
        <f aca="false">+AC6</f>
        <v>185340</v>
      </c>
      <c r="F48" s="207" t="n">
        <f aca="false">+AF6</f>
        <v>200580</v>
      </c>
      <c r="G48" s="207"/>
      <c r="H48" s="207"/>
      <c r="I48" s="207"/>
      <c r="R48" s="181"/>
      <c r="S48" s="203"/>
      <c r="T48" s="203"/>
      <c r="U48" s="203"/>
      <c r="V48" s="203"/>
      <c r="W48" s="203"/>
      <c r="X48" s="203"/>
      <c r="Y48" s="203"/>
      <c r="Z48" s="188"/>
      <c r="AA48" s="181"/>
    </row>
    <row r="49" s="181" customFormat="true" ht="14.25" hidden="false" customHeight="fals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</row>
    <row r="50" s="174" customFormat="true" ht="15" hidden="false" customHeight="true" outlineLevel="0" collapsed="false">
      <c r="B50" s="205" t="n">
        <v>2001</v>
      </c>
      <c r="C50" s="205" t="n">
        <v>2002</v>
      </c>
      <c r="D50" s="205" t="n">
        <v>2003</v>
      </c>
      <c r="E50" s="205" t="s">
        <v>35</v>
      </c>
      <c r="F50" s="205"/>
      <c r="G50" s="205"/>
      <c r="H50" s="205"/>
      <c r="I50" s="181"/>
      <c r="J50" s="181"/>
      <c r="K50" s="181"/>
      <c r="L50" s="181"/>
      <c r="M50" s="181"/>
      <c r="N50" s="181"/>
      <c r="Q50" s="181"/>
      <c r="R50" s="208"/>
      <c r="S50" s="208"/>
      <c r="T50" s="208"/>
      <c r="U50" s="208"/>
      <c r="V50" s="208"/>
      <c r="W50" s="208"/>
      <c r="X50" s="208"/>
      <c r="Y50" s="194"/>
      <c r="Z50" s="181"/>
    </row>
    <row r="51" s="174" customFormat="true" ht="15" hidden="false" customHeight="true" outlineLevel="0" collapsed="false">
      <c r="A51" s="174" t="s">
        <v>195</v>
      </c>
      <c r="B51" s="207" t="n">
        <f aca="false">+X6</f>
        <v>13891</v>
      </c>
      <c r="C51" s="207" t="n">
        <f aca="false">+AA6</f>
        <v>240483</v>
      </c>
      <c r="D51" s="207" t="n">
        <f aca="false">+AD6</f>
        <v>243343</v>
      </c>
      <c r="E51" s="207" t="n">
        <f aca="false">+AG6</f>
        <v>270588</v>
      </c>
      <c r="F51" s="207"/>
      <c r="G51" s="207"/>
      <c r="H51" s="207"/>
    </row>
    <row r="52" s="174" customFormat="true" ht="15" hidden="false" customHeight="true" outlineLevel="0" collapsed="false"/>
    <row r="53" s="174" customFormat="true" ht="15" hidden="false" customHeight="true" outlineLevel="0" collapsed="false"/>
    <row r="54" s="174" customFormat="true" ht="15" hidden="false" customHeight="true" outlineLevel="0" collapsed="false"/>
    <row r="55" s="174" customFormat="true" ht="15" hidden="false" customHeight="true" outlineLevel="0" collapsed="false"/>
    <row r="56" s="174" customFormat="true" ht="15" hidden="false" customHeight="true" outlineLevel="0" collapsed="false"/>
    <row r="57" s="174" customFormat="true" ht="15" hidden="false" customHeight="true" outlineLevel="0" collapsed="false"/>
    <row r="58" s="174" customFormat="true" ht="15" hidden="false" customHeight="true" outlineLevel="0" collapsed="false"/>
    <row r="59" customFormat="false" ht="14.25" hidden="false" customHeight="fals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</row>
    <row r="63" s="174" customFormat="true" ht="15" hidden="false" customHeight="tru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</row>
    <row r="64" s="209" customFormat="true" ht="15" hidden="false" customHeight="tru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</row>
    <row r="65" s="210" customFormat="true" ht="15" hidden="false" customHeight="tru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</row>
    <row r="66" s="174" customFormat="true" ht="15" hidden="false" customHeight="false" outlineLevel="0" collapsed="false">
      <c r="A66" s="210"/>
      <c r="B66" s="210"/>
      <c r="C66" s="210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</row>
    <row r="67" s="174" customFormat="true" ht="15" hidden="false" customHeight="true" outlineLevel="0" collapsed="false"/>
    <row r="68" s="174" customFormat="true" ht="15" hidden="false" customHeight="true" outlineLevel="0" collapsed="false"/>
    <row r="69" s="174" customFormat="true" ht="15" hidden="false" customHeight="true" outlineLevel="0" collapsed="false"/>
    <row r="70" s="174" customFormat="true" ht="15" hidden="false" customHeight="true" outlineLevel="0" collapsed="false"/>
    <row r="71" s="174" customFormat="true" ht="15" hidden="false" customHeight="true" outlineLevel="0" collapsed="false"/>
    <row r="72" s="174" customFormat="true" ht="14.25" hidden="false" customHeight="false" outlineLevel="0" collapsed="false"/>
    <row r="73" s="174" customFormat="true" ht="15" hidden="false" customHeight="true" outlineLevel="0" collapsed="false"/>
    <row r="74" s="174" customFormat="true" ht="15" hidden="false" customHeight="true" outlineLevel="0" collapsed="false"/>
    <row r="75" s="174" customFormat="true" ht="15" hidden="false" customHeight="true" outlineLevel="0" collapsed="false"/>
    <row r="76" s="174" customFormat="true" ht="15" hidden="false" customHeight="true" outlineLevel="0" collapsed="false"/>
    <row r="77" s="174" customFormat="true" ht="15" hidden="false" customHeight="true" outlineLevel="0" collapsed="false"/>
    <row r="78" s="174" customFormat="true" ht="15" hidden="false" customHeight="true" outlineLevel="0" collapsed="false"/>
    <row r="79" s="174" customFormat="true" ht="15" hidden="false" customHeight="true" outlineLevel="0" collapsed="false"/>
    <row r="80" s="174" customFormat="true" ht="15" hidden="false" customHeight="true" outlineLevel="0" collapsed="false"/>
    <row r="81" s="174" customFormat="true" ht="15" hidden="false" customHeight="true" outlineLevel="0" collapsed="false"/>
    <row r="82" customFormat="false" ht="14.25" hidden="false" customHeight="fals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</row>
    <row r="89" customFormat="false" ht="12.7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9.5" hidden="false" customHeight="true" outlineLevel="0" collapsed="false"/>
    <row r="96" customFormat="false" ht="14.25" hidden="false" customHeight="true" outlineLevel="0" collapsed="false"/>
    <row r="111" customFormat="false" ht="18.75" hidden="false" customHeight="true" outlineLevel="0" collapsed="false"/>
    <row r="113" customFormat="false" ht="14.25" hidden="false" customHeight="true" outlineLevel="0" collapsed="false"/>
    <row r="117" customFormat="false" ht="18.75" hidden="false" customHeight="true" outlineLevel="0" collapsed="false"/>
    <row r="119" customFormat="false" ht="14.25" hidden="false" customHeight="true" outlineLevel="0" collapsed="false"/>
    <row r="125" customFormat="false" ht="16.5" hidden="false" customHeight="true" outlineLevel="0" collapsed="false"/>
    <row r="127" customFormat="false" ht="14.25" hidden="false" customHeight="true" outlineLevel="0" collapsed="false"/>
    <row r="134" customFormat="false" ht="18.75" hidden="false" customHeight="true" outlineLevel="0" collapsed="false"/>
    <row r="136" customFormat="false" ht="14.25" hidden="false" customHeight="true" outlineLevel="0" collapsed="false"/>
    <row r="140" customFormat="false" ht="18" hidden="false" customHeight="true" outlineLevel="0" collapsed="false"/>
    <row r="142" customFormat="false" ht="14.25" hidden="false" customHeight="true" outlineLevel="0" collapsed="false"/>
    <row r="148" customFormat="false" ht="17.25" hidden="false" customHeight="true" outlineLevel="0" collapsed="false"/>
    <row r="150" customFormat="false" ht="17.25" hidden="false" customHeight="true" outlineLevel="0" collapsed="false"/>
    <row r="162" customFormat="false" ht="14.25" hidden="false" customHeight="true" outlineLevel="0" collapsed="false"/>
    <row r="168" customFormat="false" ht="14.25" hidden="false" customHeight="true" outlineLevel="0" collapsed="false"/>
    <row r="186" customFormat="false" ht="14.25" hidden="false" customHeight="true" outlineLevel="0" collapsed="false"/>
    <row r="192" customFormat="false" ht="14.25" hidden="false" customHeight="true" outlineLevel="0" collapsed="false"/>
    <row r="210" customFormat="false" ht="14.25" hidden="false" customHeight="true" outlineLevel="0" collapsed="false"/>
    <row r="216" customFormat="false" ht="14.25" hidden="false" customHeight="true" outlineLevel="0" collapsed="false"/>
    <row r="234" customFormat="false" ht="14.25" hidden="false" customHeight="true" outlineLevel="0" collapsed="false"/>
    <row r="240" customFormat="false" ht="14.25" hidden="false" customHeight="true" outlineLevel="0" collapsed="false"/>
  </sheetData>
  <mergeCells count="16">
    <mergeCell ref="A1:N1"/>
    <mergeCell ref="R1:AK1"/>
    <mergeCell ref="A2:N2"/>
    <mergeCell ref="R2:AK2"/>
    <mergeCell ref="T3:U3"/>
    <mergeCell ref="W3:X3"/>
    <mergeCell ref="Z3:AA3"/>
    <mergeCell ref="AC3:AD3"/>
    <mergeCell ref="AF3:AG3"/>
    <mergeCell ref="AI3:AJ3"/>
    <mergeCell ref="T10:U10"/>
    <mergeCell ref="W10:X10"/>
    <mergeCell ref="Z10:AA10"/>
    <mergeCell ref="AC10:AD10"/>
    <mergeCell ref="AF10:AG10"/>
    <mergeCell ref="AI10:AJ1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1" width="34.85"/>
    <col collapsed="false" customWidth="true" hidden="false" outlineLevel="0" max="7" min="2" style="211" width="10.41"/>
    <col collapsed="false" customWidth="true" hidden="false" outlineLevel="0" max="8" min="8" style="211" width="10.56"/>
    <col collapsed="false" customWidth="false" hidden="false" outlineLevel="0" max="257" min="9" style="211" width="11.42"/>
  </cols>
  <sheetData>
    <row r="1" customFormat="false" ht="18" hidden="false" customHeight="false" outlineLevel="0" collapsed="false">
      <c r="A1" s="158" t="s">
        <v>16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</row>
    <row r="3" s="155" customFormat="true" ht="31.5" hidden="false" customHeight="true" outlineLevel="0" collapsed="false">
      <c r="A3" s="212" t="s">
        <v>34</v>
      </c>
      <c r="B3" s="213" t="n">
        <v>1999</v>
      </c>
      <c r="C3" s="213" t="n">
        <v>2000</v>
      </c>
      <c r="D3" s="213" t="n">
        <v>2001</v>
      </c>
      <c r="E3" s="213" t="n">
        <v>2002</v>
      </c>
      <c r="F3" s="213" t="n">
        <v>2003</v>
      </c>
      <c r="G3" s="213" t="s">
        <v>35</v>
      </c>
      <c r="H3" s="213" t="s">
        <v>36</v>
      </c>
    </row>
    <row r="4" s="155" customFormat="true" ht="12" hidden="false" customHeight="true" outlineLevel="0" collapsed="false">
      <c r="A4" s="214"/>
      <c r="B4" s="214"/>
      <c r="C4" s="214"/>
      <c r="D4" s="214"/>
      <c r="E4" s="215"/>
      <c r="F4" s="215"/>
      <c r="G4" s="215"/>
      <c r="H4" s="215"/>
    </row>
    <row r="5" s="155" customFormat="true" ht="12.75" hidden="false" customHeight="false" outlineLevel="0" collapsed="false">
      <c r="A5" s="216" t="s">
        <v>196</v>
      </c>
      <c r="B5" s="66" t="n">
        <v>1211</v>
      </c>
      <c r="C5" s="66" t="n">
        <v>1545</v>
      </c>
      <c r="D5" s="217" t="n">
        <v>349</v>
      </c>
      <c r="E5" s="218" t="n">
        <v>253</v>
      </c>
      <c r="F5" s="218" t="n">
        <v>129</v>
      </c>
      <c r="G5" s="218" t="n">
        <v>510</v>
      </c>
      <c r="H5" s="218" t="n">
        <v>700</v>
      </c>
    </row>
    <row r="6" s="155" customFormat="true" ht="12.75" hidden="false" customHeight="false" outlineLevel="0" collapsed="false">
      <c r="A6" s="216" t="s">
        <v>197</v>
      </c>
      <c r="B6" s="217" t="n">
        <v>0</v>
      </c>
      <c r="C6" s="217" t="n">
        <v>248</v>
      </c>
      <c r="D6" s="217" t="n">
        <v>334</v>
      </c>
      <c r="E6" s="218" t="n">
        <v>523</v>
      </c>
      <c r="F6" s="218" t="n">
        <v>0</v>
      </c>
      <c r="G6" s="218" t="n">
        <v>100</v>
      </c>
      <c r="H6" s="218" t="n">
        <v>1100</v>
      </c>
    </row>
    <row r="7" s="155" customFormat="true" ht="12.75" hidden="false" customHeight="false" outlineLevel="0" collapsed="false">
      <c r="A7" s="216" t="s">
        <v>198</v>
      </c>
      <c r="B7" s="217" t="n">
        <v>377</v>
      </c>
      <c r="C7" s="217" t="n">
        <v>277</v>
      </c>
      <c r="D7" s="217" t="n">
        <v>252</v>
      </c>
      <c r="E7" s="218" t="n">
        <v>540</v>
      </c>
      <c r="F7" s="218" t="n">
        <v>204</v>
      </c>
      <c r="G7" s="218" t="n">
        <v>374</v>
      </c>
      <c r="H7" s="218" t="n">
        <v>1100</v>
      </c>
    </row>
    <row r="8" s="155" customFormat="true" ht="12.75" hidden="false" customHeight="false" outlineLevel="0" collapsed="false">
      <c r="A8" s="216" t="s">
        <v>199</v>
      </c>
      <c r="B8" s="217" t="n">
        <v>0</v>
      </c>
      <c r="C8" s="217" t="n">
        <v>0</v>
      </c>
      <c r="D8" s="217" t="n">
        <v>664</v>
      </c>
      <c r="E8" s="218" t="n">
        <v>840</v>
      </c>
      <c r="F8" s="218" t="n">
        <v>0</v>
      </c>
      <c r="G8" s="218" t="n">
        <v>435</v>
      </c>
      <c r="H8" s="218" t="n">
        <v>1100</v>
      </c>
    </row>
    <row r="9" s="155" customFormat="true" ht="12.75" hidden="false" customHeight="false" outlineLevel="0" collapsed="false">
      <c r="A9" s="216" t="s">
        <v>200</v>
      </c>
      <c r="B9" s="217" t="n">
        <v>0</v>
      </c>
      <c r="C9" s="217" t="n">
        <v>0</v>
      </c>
      <c r="D9" s="217" t="n">
        <v>0</v>
      </c>
      <c r="E9" s="218" t="n">
        <v>342</v>
      </c>
      <c r="F9" s="218" t="n">
        <v>276</v>
      </c>
      <c r="G9" s="218" t="n">
        <v>0</v>
      </c>
      <c r="H9" s="218" t="n">
        <v>200</v>
      </c>
    </row>
    <row r="10" s="155" customFormat="true" ht="12.75" hidden="false" customHeight="false" outlineLevel="0" collapsed="false">
      <c r="A10" s="216"/>
    </row>
    <row r="11" s="155" customFormat="true" ht="12.75" hidden="false" customHeight="false" outlineLevel="0" collapsed="false">
      <c r="A11" s="54" t="s">
        <v>201</v>
      </c>
      <c r="B11" s="219" t="n">
        <f aca="false">SUM(B5:B9)</f>
        <v>1588</v>
      </c>
      <c r="C11" s="219" t="n">
        <f aca="false">SUM(C5:C9)</f>
        <v>2070</v>
      </c>
      <c r="D11" s="219" t="n">
        <f aca="false">SUM(D5:D9)</f>
        <v>1599</v>
      </c>
      <c r="E11" s="219" t="n">
        <f aca="false">SUM(E5:E9)</f>
        <v>2498</v>
      </c>
      <c r="F11" s="219" t="n">
        <f aca="false">SUM(F5:F9)</f>
        <v>609</v>
      </c>
      <c r="G11" s="219" t="n">
        <f aca="false">SUM(G5:G9)</f>
        <v>1419</v>
      </c>
      <c r="H11" s="219" t="n">
        <f aca="false">SUM(H5:H9)</f>
        <v>4200</v>
      </c>
    </row>
    <row r="12" s="155" customFormat="true" ht="12.75" hidden="false" customHeight="false" outlineLevel="0" collapsed="false">
      <c r="A12" s="220"/>
      <c r="B12" s="220"/>
      <c r="C12" s="220"/>
      <c r="D12" s="220"/>
      <c r="E12" s="221"/>
      <c r="F12" s="221"/>
      <c r="G12" s="221"/>
      <c r="H12" s="221"/>
    </row>
    <row r="13" s="155" customFormat="true" ht="12.75" hidden="false" customHeight="false" outlineLevel="0" collapsed="false">
      <c r="A13" s="216" t="s">
        <v>202</v>
      </c>
      <c r="B13" s="217" t="n">
        <v>110</v>
      </c>
      <c r="C13" s="217" t="n">
        <v>224</v>
      </c>
      <c r="D13" s="217" t="n">
        <v>640</v>
      </c>
      <c r="E13" s="218" t="n">
        <v>453</v>
      </c>
      <c r="F13" s="218" t="n">
        <v>16</v>
      </c>
      <c r="G13" s="218" t="n">
        <v>300</v>
      </c>
      <c r="H13" s="218" t="n">
        <v>1150</v>
      </c>
    </row>
    <row r="14" s="155" customFormat="true" ht="12.75" hidden="false" customHeight="false" outlineLevel="0" collapsed="false">
      <c r="A14" s="216" t="s">
        <v>203</v>
      </c>
      <c r="B14" s="217" t="n">
        <v>43</v>
      </c>
      <c r="C14" s="217" t="n">
        <v>61</v>
      </c>
      <c r="D14" s="217" t="n">
        <v>14</v>
      </c>
      <c r="E14" s="218" t="n">
        <v>273</v>
      </c>
      <c r="F14" s="218" t="n">
        <v>0</v>
      </c>
      <c r="G14" s="218" t="n">
        <v>50</v>
      </c>
      <c r="H14" s="218" t="n">
        <v>300</v>
      </c>
    </row>
    <row r="15" s="155" customFormat="true" ht="12.75" hidden="false" customHeight="false" outlineLevel="0" collapsed="false">
      <c r="A15" s="216" t="s">
        <v>204</v>
      </c>
      <c r="B15" s="217" t="n">
        <v>19</v>
      </c>
      <c r="C15" s="217" t="n">
        <v>14</v>
      </c>
      <c r="D15" s="217" t="n">
        <v>93</v>
      </c>
      <c r="E15" s="218" t="n">
        <v>33</v>
      </c>
      <c r="F15" s="218" t="n">
        <v>19</v>
      </c>
      <c r="G15" s="218" t="n">
        <v>95</v>
      </c>
      <c r="H15" s="218" t="n">
        <v>150</v>
      </c>
    </row>
    <row r="16" s="155" customFormat="true" ht="12.75" hidden="false" customHeight="false" outlineLevel="0" collapsed="false">
      <c r="A16" s="216" t="s">
        <v>205</v>
      </c>
      <c r="B16" s="217" t="n">
        <v>16</v>
      </c>
      <c r="C16" s="217" t="n">
        <v>79</v>
      </c>
      <c r="D16" s="217" t="n">
        <v>25</v>
      </c>
      <c r="E16" s="218" t="n">
        <v>159</v>
      </c>
      <c r="F16" s="218" t="n">
        <v>28</v>
      </c>
      <c r="G16" s="218" t="n">
        <v>120</v>
      </c>
      <c r="H16" s="218" t="n">
        <v>350</v>
      </c>
    </row>
    <row r="17" s="155" customFormat="true" ht="12.75" hidden="false" customHeight="false" outlineLevel="0" collapsed="false">
      <c r="A17" s="216" t="s">
        <v>206</v>
      </c>
      <c r="B17" s="217" t="n">
        <v>25</v>
      </c>
      <c r="C17" s="217" t="n">
        <v>48</v>
      </c>
      <c r="D17" s="217" t="n">
        <v>141</v>
      </c>
      <c r="E17" s="218" t="n">
        <v>166</v>
      </c>
      <c r="F17" s="218" t="n">
        <v>20</v>
      </c>
      <c r="G17" s="218" t="n">
        <v>45</v>
      </c>
      <c r="H17" s="218" t="n">
        <v>200</v>
      </c>
    </row>
    <row r="18" s="155" customFormat="true" ht="12.75" hidden="false" customHeight="false" outlineLevel="0" collapsed="false">
      <c r="A18" s="216" t="s">
        <v>207</v>
      </c>
      <c r="B18" s="217" t="n">
        <v>2</v>
      </c>
      <c r="C18" s="217" t="n">
        <v>13</v>
      </c>
      <c r="D18" s="217" t="n">
        <v>44</v>
      </c>
      <c r="E18" s="218" t="n">
        <v>58</v>
      </c>
      <c r="F18" s="218" t="n">
        <v>14</v>
      </c>
      <c r="G18" s="218" t="n">
        <v>55</v>
      </c>
      <c r="H18" s="218" t="n">
        <v>100</v>
      </c>
    </row>
    <row r="19" s="155" customFormat="true" ht="12.75" hidden="false" customHeight="false" outlineLevel="0" collapsed="false">
      <c r="A19" s="216" t="s">
        <v>208</v>
      </c>
      <c r="B19" s="217" t="n">
        <v>14</v>
      </c>
      <c r="C19" s="217" t="n">
        <v>22</v>
      </c>
      <c r="D19" s="217" t="n">
        <v>65</v>
      </c>
      <c r="E19" s="218" t="n">
        <v>119</v>
      </c>
      <c r="F19" s="218" t="n">
        <v>14</v>
      </c>
      <c r="G19" s="218" t="n">
        <v>75</v>
      </c>
      <c r="H19" s="218" t="n">
        <v>150</v>
      </c>
    </row>
    <row r="20" s="155" customFormat="true" ht="12.75" hidden="false" customHeight="false" outlineLevel="0" collapsed="false">
      <c r="A20" s="216" t="s">
        <v>209</v>
      </c>
      <c r="B20" s="66" t="n">
        <v>1339</v>
      </c>
      <c r="C20" s="66" t="n">
        <v>1500</v>
      </c>
      <c r="D20" s="217" t="n">
        <v>405</v>
      </c>
      <c r="E20" s="218" t="n">
        <v>1073</v>
      </c>
      <c r="F20" s="218" t="n">
        <v>498</v>
      </c>
      <c r="G20" s="218" t="n">
        <v>579</v>
      </c>
      <c r="H20" s="218" t="n">
        <v>1600</v>
      </c>
    </row>
    <row r="21" s="155" customFormat="true" ht="12.75" hidden="false" customHeight="false" outlineLevel="0" collapsed="false">
      <c r="A21" s="216" t="s">
        <v>210</v>
      </c>
      <c r="B21" s="217" t="n">
        <v>20</v>
      </c>
      <c r="C21" s="217" t="n">
        <v>88</v>
      </c>
      <c r="D21" s="217" t="n">
        <v>145</v>
      </c>
      <c r="E21" s="218" t="n">
        <v>128</v>
      </c>
      <c r="F21" s="218" t="n">
        <v>0</v>
      </c>
      <c r="G21" s="218" t="n">
        <v>100</v>
      </c>
      <c r="H21" s="218" t="n">
        <v>150</v>
      </c>
    </row>
    <row r="22" s="155" customFormat="true" ht="12.75" hidden="false" customHeight="false" outlineLevel="0" collapsed="false">
      <c r="A22" s="216" t="s">
        <v>211</v>
      </c>
      <c r="B22" s="217" t="n">
        <v>0</v>
      </c>
      <c r="C22" s="217" t="n">
        <v>21</v>
      </c>
      <c r="D22" s="217" t="n">
        <v>27</v>
      </c>
      <c r="E22" s="218" t="n">
        <v>36</v>
      </c>
      <c r="F22" s="218" t="n">
        <v>0</v>
      </c>
      <c r="G22" s="218" t="n">
        <v>0</v>
      </c>
      <c r="H22" s="218" t="n">
        <v>50</v>
      </c>
    </row>
    <row r="23" s="155" customFormat="true" ht="12.75" hidden="false" customHeight="false" outlineLevel="0" collapsed="false">
      <c r="A23" s="216"/>
      <c r="B23" s="217"/>
      <c r="C23" s="217"/>
      <c r="D23" s="217"/>
      <c r="E23" s="218"/>
      <c r="F23" s="218"/>
      <c r="G23" s="218"/>
      <c r="H23" s="218"/>
    </row>
    <row r="24" s="155" customFormat="true" ht="12.75" hidden="false" customHeight="false" outlineLevel="0" collapsed="false">
      <c r="A24" s="54" t="s">
        <v>212</v>
      </c>
      <c r="B24" s="222" t="n">
        <f aca="false">SUM(B13:B22)</f>
        <v>1588</v>
      </c>
      <c r="C24" s="222" t="n">
        <f aca="false">SUM(C13:C22)</f>
        <v>2070</v>
      </c>
      <c r="D24" s="222" t="n">
        <f aca="false">SUM(D13:D22)</f>
        <v>1599</v>
      </c>
      <c r="E24" s="222" t="n">
        <f aca="false">SUM(E13:E22)</f>
        <v>2498</v>
      </c>
      <c r="F24" s="222" t="n">
        <f aca="false">SUM(F13:F22)</f>
        <v>609</v>
      </c>
      <c r="G24" s="222" t="n">
        <f aca="false">SUM(G13:G22)</f>
        <v>1419</v>
      </c>
      <c r="H24" s="222" t="n">
        <f aca="false">SUM(H13:H22)</f>
        <v>4200</v>
      </c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223"/>
    </row>
    <row r="26" customFormat="false" ht="12.75" hidden="false" customHeight="false" outlineLevel="0" collapsed="false">
      <c r="A26" s="34" t="s">
        <v>48</v>
      </c>
      <c r="B26" s="79"/>
      <c r="C26" s="79"/>
      <c r="D26" s="79"/>
      <c r="E26" s="79"/>
      <c r="F26" s="79"/>
      <c r="G26" s="79"/>
      <c r="H26" s="223"/>
    </row>
    <row r="27" customFormat="false" ht="12.75" hidden="false" customHeight="false" outlineLevel="0" collapsed="false">
      <c r="A27" s="155" t="s">
        <v>213</v>
      </c>
      <c r="B27" s="155"/>
      <c r="C27" s="155"/>
      <c r="D27" s="155"/>
      <c r="E27" s="155"/>
      <c r="F27" s="155"/>
      <c r="G27" s="155"/>
      <c r="H27" s="155"/>
    </row>
  </sheetData>
  <mergeCells count="1">
    <mergeCell ref="A1:H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2" style="0" width="6.28"/>
    <col collapsed="false" customWidth="true" hidden="false" outlineLevel="0" max="13" min="12" style="0" width="8.14"/>
    <col collapsed="false" customWidth="true" hidden="false" outlineLevel="0" max="15" min="14" style="0" width="8.56"/>
    <col collapsed="false" customWidth="true" hidden="false" outlineLevel="0" max="16" min="16" style="0" width="7.28"/>
  </cols>
  <sheetData>
    <row r="1" customFormat="false" ht="15.75" hidden="false" customHeight="false" outlineLevel="0" collapsed="false">
      <c r="A1" s="102" t="s">
        <v>1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s="225" customFormat="true" ht="15" hidden="false" customHeight="true" outlineLevel="0" collapsed="false">
      <c r="A3" s="54" t="s">
        <v>51</v>
      </c>
      <c r="B3" s="224" t="n">
        <v>1999</v>
      </c>
      <c r="C3" s="224"/>
      <c r="D3" s="224" t="s">
        <v>214</v>
      </c>
      <c r="E3" s="224"/>
      <c r="F3" s="224" t="n">
        <v>2001</v>
      </c>
      <c r="G3" s="224"/>
      <c r="H3" s="224" t="n">
        <v>2002</v>
      </c>
      <c r="I3" s="224"/>
      <c r="J3" s="224" t="n">
        <v>2003</v>
      </c>
      <c r="K3" s="224"/>
      <c r="L3" s="224" t="s">
        <v>35</v>
      </c>
      <c r="M3" s="224"/>
      <c r="N3" s="224" t="s">
        <v>36</v>
      </c>
      <c r="O3" s="224"/>
    </row>
    <row r="4" s="225" customFormat="true" ht="15" hidden="false" customHeight="false" outlineLevel="0" collapsed="false">
      <c r="A4" s="54"/>
      <c r="B4" s="226" t="s">
        <v>215</v>
      </c>
      <c r="C4" s="226" t="s">
        <v>216</v>
      </c>
      <c r="D4" s="226" t="s">
        <v>215</v>
      </c>
      <c r="E4" s="226" t="s">
        <v>216</v>
      </c>
      <c r="F4" s="226" t="s">
        <v>215</v>
      </c>
      <c r="G4" s="226" t="s">
        <v>216</v>
      </c>
      <c r="H4" s="226" t="s">
        <v>215</v>
      </c>
      <c r="I4" s="226" t="s">
        <v>216</v>
      </c>
      <c r="J4" s="226" t="s">
        <v>215</v>
      </c>
      <c r="K4" s="226" t="s">
        <v>216</v>
      </c>
      <c r="L4" s="226" t="s">
        <v>215</v>
      </c>
      <c r="M4" s="226" t="s">
        <v>216</v>
      </c>
      <c r="N4" s="226" t="s">
        <v>215</v>
      </c>
      <c r="O4" s="226" t="s">
        <v>216</v>
      </c>
    </row>
    <row r="5" s="155" customFormat="true" ht="12" hidden="false" customHeight="true" outlineLevel="0" collapsed="false">
      <c r="A5" s="227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47" customFormat="true" ht="24.75" hidden="false" customHeight="true" outlineLevel="0" collapsed="false">
      <c r="A6" s="63" t="s">
        <v>217</v>
      </c>
      <c r="B6" s="65" t="n">
        <v>24</v>
      </c>
      <c r="C6" s="65" t="n">
        <v>1588</v>
      </c>
      <c r="D6" s="65" t="n">
        <v>60</v>
      </c>
      <c r="E6" s="65" t="n">
        <v>2070</v>
      </c>
      <c r="F6" s="65" t="n">
        <v>51</v>
      </c>
      <c r="G6" s="65" t="n">
        <v>1599</v>
      </c>
      <c r="H6" s="65" t="n">
        <v>100</v>
      </c>
      <c r="I6" s="65" t="n">
        <v>2498</v>
      </c>
      <c r="J6" s="65" t="n">
        <v>35</v>
      </c>
      <c r="K6" s="65" t="n">
        <v>609</v>
      </c>
      <c r="L6" s="65" t="n">
        <v>81</v>
      </c>
      <c r="M6" s="65" t="n">
        <v>1689</v>
      </c>
      <c r="N6" s="65" t="n">
        <v>36</v>
      </c>
      <c r="O6" s="65" t="n">
        <v>840</v>
      </c>
    </row>
    <row r="7" s="47" customFormat="true" ht="24.75" hidden="false" customHeight="true" outlineLevel="0" collapsed="false">
      <c r="A7" s="63" t="s">
        <v>218</v>
      </c>
      <c r="B7" s="65" t="n">
        <v>10</v>
      </c>
      <c r="C7" s="65" t="n">
        <v>505</v>
      </c>
      <c r="D7" s="65" t="n">
        <v>12</v>
      </c>
      <c r="E7" s="65" t="n">
        <v>934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2</v>
      </c>
      <c r="O7" s="65" t="n">
        <v>120</v>
      </c>
    </row>
    <row r="8" s="47" customFormat="true" ht="24.75" hidden="false" customHeight="true" outlineLevel="0" collapsed="false">
      <c r="A8" s="63" t="s">
        <v>219</v>
      </c>
      <c r="B8" s="65" t="n">
        <v>5</v>
      </c>
      <c r="C8" s="65" t="n">
        <v>294</v>
      </c>
      <c r="D8" s="65" t="n">
        <v>17</v>
      </c>
      <c r="E8" s="65" t="n">
        <v>601</v>
      </c>
      <c r="F8" s="65" t="n">
        <v>21</v>
      </c>
      <c r="G8" s="65" t="n">
        <v>44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</row>
    <row r="9" s="47" customFormat="true" ht="24.75" hidden="false" customHeight="true" outlineLevel="0" collapsed="false">
      <c r="A9" s="63" t="s">
        <v>220</v>
      </c>
      <c r="B9" s="65" t="n">
        <v>1</v>
      </c>
      <c r="C9" s="65" t="n">
        <v>400</v>
      </c>
      <c r="D9" s="65" t="n">
        <v>4</v>
      </c>
      <c r="E9" s="65" t="n">
        <v>955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1</v>
      </c>
      <c r="O9" s="65" t="n">
        <v>60</v>
      </c>
    </row>
    <row r="10" s="47" customFormat="true" ht="12.75" hidden="false" customHeight="false" outlineLevel="0" collapsed="false">
      <c r="A10" s="228"/>
      <c r="B10" s="229"/>
      <c r="C10" s="230"/>
      <c r="D10" s="229"/>
      <c r="E10" s="231"/>
      <c r="F10" s="229"/>
      <c r="G10" s="231"/>
      <c r="H10" s="229"/>
      <c r="I10" s="231"/>
      <c r="J10" s="231"/>
      <c r="K10" s="231"/>
      <c r="L10" s="231"/>
      <c r="M10" s="231"/>
      <c r="N10" s="231"/>
      <c r="O10" s="231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</row>
    <row r="16" customFormat="false" ht="12.75" hidden="false" customHeight="fals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34" t="s">
        <v>48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 t="s">
        <v>221</v>
      </c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222</v>
      </c>
      <c r="B31" s="47"/>
      <c r="C31" s="47"/>
      <c r="D31" s="47"/>
      <c r="E31" s="47"/>
      <c r="F31" s="47"/>
      <c r="G31" s="47"/>
    </row>
    <row r="32" customFormat="false" ht="12.75" hidden="false" customHeight="false" outlineLevel="0" collapsed="false">
      <c r="A32" s="47" t="s">
        <v>213</v>
      </c>
      <c r="B32" s="47"/>
      <c r="C32" s="47"/>
      <c r="D32" s="47"/>
      <c r="E32" s="47"/>
      <c r="F32" s="47"/>
      <c r="G32" s="47"/>
    </row>
    <row r="33" customFormat="false" ht="12.75" hidden="false" customHeight="false" outlineLevel="0" collapsed="false">
      <c r="A33" s="232"/>
    </row>
    <row r="41" customFormat="false" ht="12.75" hidden="false" customHeight="false" outlineLevel="0" collapsed="false">
      <c r="B41" s="0" t="n">
        <v>1999</v>
      </c>
      <c r="C41" s="0" t="s">
        <v>223</v>
      </c>
      <c r="D41" s="0" t="n">
        <v>2001</v>
      </c>
      <c r="E41" s="0" t="n">
        <v>2002</v>
      </c>
      <c r="F41" s="0" t="n">
        <v>2003</v>
      </c>
      <c r="G41" s="0" t="s">
        <v>35</v>
      </c>
      <c r="H41" s="0" t="s">
        <v>36</v>
      </c>
    </row>
    <row r="42" customFormat="false" ht="12.75" hidden="false" customHeight="false" outlineLevel="0" collapsed="false">
      <c r="A42" s="0" t="s">
        <v>217</v>
      </c>
      <c r="B42" s="65" t="n">
        <v>24</v>
      </c>
      <c r="C42" s="65" t="n">
        <v>60</v>
      </c>
      <c r="D42" s="65" t="n">
        <v>51</v>
      </c>
      <c r="E42" s="65" t="n">
        <v>100</v>
      </c>
      <c r="F42" s="65" t="n">
        <v>35</v>
      </c>
      <c r="G42" s="65" t="n">
        <v>81</v>
      </c>
      <c r="H42" s="65" t="n">
        <v>36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7:15:08Z</dcterms:created>
  <dc:creator>Erick Robles</dc:creator>
  <dc:description/>
  <dc:language>en-US</dc:language>
  <cp:lastModifiedBy>Gobierno del Estado QROO</cp:lastModifiedBy>
  <cp:lastPrinted>2004-03-16T22:50:52Z</cp:lastPrinted>
  <dcterms:modified xsi:type="dcterms:W3CDTF">2004-03-17T15:58:14Z</dcterms:modified>
  <cp:revision>0</cp:revision>
  <dc:subject/>
  <dc:title/>
</cp:coreProperties>
</file>