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H$34</definedName>
    <definedName function="false" hidden="false" localSheetId="10" name="_xlnm.Print_Area" vbProcedure="false">'10'!$A$1:$D$38</definedName>
    <definedName function="false" hidden="false" localSheetId="10" name="_xlnm.Print_Titles" vbProcedure="false">'10'!$1:$2</definedName>
    <definedName function="false" hidden="false" localSheetId="11" name="_xlnm.Print_Area" vbProcedure="false">'11'!$A$1:$D$23</definedName>
    <definedName function="false" hidden="false" localSheetId="11" name="_xlnm.Print_Titles" vbProcedure="false">'11'!$1:$2</definedName>
    <definedName function="false" hidden="false" localSheetId="12" name="_xlnm.Print_Area" vbProcedure="false">'12'!$A$1:$H$27</definedName>
    <definedName function="false" hidden="false" localSheetId="2" name="_xlnm.Print_Area" vbProcedure="false">'2'!$A$1:$F$24</definedName>
    <definedName function="false" hidden="false" localSheetId="3" name="_xlnm.Print_Area" vbProcedure="false">'3'!$A$1:$AL$33</definedName>
    <definedName function="false" hidden="false" localSheetId="4" name="_xlnm.Print_Area" vbProcedure="false">'4'!$A$2:$F$20</definedName>
    <definedName function="false" hidden="false" localSheetId="5" name="_xlnm.Print_Area" vbProcedure="false">'5'!$A$1:$H$15</definedName>
    <definedName function="false" hidden="false" localSheetId="6" name="_xlnm.Print_Area" vbProcedure="false">'6'!$A$1:$Q$33</definedName>
    <definedName function="false" hidden="false" localSheetId="7" name="_xlnm.Print_Area" vbProcedure="false">'7'!$A$1:$H$26</definedName>
    <definedName function="false" hidden="false" localSheetId="8" name="_xlnm.Print_Area" vbProcedure="false">'8'!$A$1:$M$17</definedName>
    <definedName function="false" hidden="false" localSheetId="9" name="_xlnm.Print_Area" vbProcedure="false">'9'!$A$1:$D$44</definedName>
    <definedName function="false" hidden="false" localSheetId="9" name="_xlnm.Print_Titles" vbProcedure="false">'9'!$1:$2</definedName>
    <definedName function="false" hidden="false" localSheetId="0" name="_xlnm.Print_Area" vbProcedure="false">ÍNDICE!$B$1:$D$21</definedName>
    <definedName function="false" hidden="false" name="arial" vbProcedure="false">'[2]Preescolar Comunitario'!$O$3599</definedName>
    <definedName function="false" hidden="false" name="BASE2" vbProcedure="false">'[10]'!$A$1:$F$74</definedName>
    <definedName function="false" hidden="false" name="conducef" vbProcedure="false">'[5]'!$A$10:$E$115</definedName>
    <definedName function="false" hidden="false" name="dos" vbProcedure="false">#REF!</definedName>
    <definedName function="false" hidden="false" name="Excel_BuiltIn_Database" vbProcedure="false">'[6]'!$A$10:$E$115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6]'!$A$10:$E$115</definedName>
    <definedName function="false" hidden="false" localSheetId="0" name="Excel_BuiltIn_Database" vbProcedure="false">'[6]'!$A$10:$E$115</definedName>
    <definedName function="false" hidden="false" localSheetId="0" name="HOLABACH" vbProcedure="false">[12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3">
  <si>
    <t xml:space="preserve">GOBIERNO DEL ESTADO DE QUINTANA ROO </t>
  </si>
  <si>
    <t xml:space="preserve">V INFORME DE GOBIERNO</t>
  </si>
  <si>
    <t xml:space="preserve">ANEXO ESTADÍSTICO</t>
  </si>
  <si>
    <t xml:space="preserve">TEMA:  SECTOR SALUD</t>
  </si>
  <si>
    <t xml:space="preserve">NOMBRE DEL CUADRO ESTADÍSTICO</t>
  </si>
  <si>
    <t xml:space="preserve">PÁGINA</t>
  </si>
  <si>
    <t xml:space="preserve">PROYECCIÓN DE POBLACIÓN A ATENDER</t>
  </si>
  <si>
    <t xml:space="preserve">POBLACIÓN TOTAL POR GRUPO DE EDAD</t>
  </si>
  <si>
    <t xml:space="preserve">RECURSOS HUMANOS DEL SECTOR SALUD</t>
  </si>
  <si>
    <t xml:space="preserve">INDICADORES DE MORTALIDAD ESTRATÉGICOS PARA LA SALUD</t>
  </si>
  <si>
    <t xml:space="preserve">DOSIS DE  BIOLÓGICOS APLICADOS</t>
  </si>
  <si>
    <t xml:space="preserve">INFRAESTRUCTURA PARA LA SALUD</t>
  </si>
  <si>
    <t xml:space="preserve">CONTROL DE ENFERMEDADES TRANSMISIBLES POR VECTOR</t>
  </si>
  <si>
    <t xml:space="preserve">SERVICIOS DEL SECTOR SALUD </t>
  </si>
  <si>
    <t xml:space="preserve">SERVICIOS OTORGADOS POR EL SECTOR SALUD 1</t>
  </si>
  <si>
    <t xml:space="preserve">SERVICIOS OTORGADOS POR EL SECTOR SALUD 2</t>
  </si>
  <si>
    <t xml:space="preserve">SERVICIOS OTORGADOS POR EL SECTOR SALUD 3</t>
  </si>
  <si>
    <t xml:space="preserve">CITOLOGÍAS REALIZADAS POR EL SECTOR SALUD DE 1999 AL 2003</t>
  </si>
  <si>
    <t xml:space="preserve">INSTITUCIÓN</t>
  </si>
  <si>
    <r>
      <rPr>
        <sz val="10"/>
        <rFont val="Arial"/>
        <family val="0"/>
      </rPr>
      <t xml:space="preserve">POBLACION TOTAL </t>
    </r>
    <r>
      <rPr>
        <sz val="10"/>
        <rFont val="Arial"/>
        <family val="2"/>
      </rPr>
      <t xml:space="preserve">a/</t>
    </r>
  </si>
  <si>
    <r>
      <rPr>
        <b val="true"/>
        <sz val="10"/>
        <rFont val="Arial"/>
        <family val="2"/>
      </rPr>
      <t xml:space="preserve">POBLACIÓN DERECHOHABIENTE</t>
    </r>
    <r>
      <rPr>
        <sz val="10"/>
        <rFont val="Arial"/>
        <family val="2"/>
      </rPr>
      <t xml:space="preserve"> b/</t>
    </r>
  </si>
  <si>
    <t xml:space="preserve">   IMSS</t>
  </si>
  <si>
    <t xml:space="preserve">   ISSSTE</t>
  </si>
  <si>
    <t xml:space="preserve">POBLACIÓN ABIERTA c/</t>
  </si>
  <si>
    <t xml:space="preserve">SIN ACCESO</t>
  </si>
  <si>
    <t xml:space="preserve"> a/ Proyección de Población CONAPO</t>
  </si>
  <si>
    <t xml:space="preserve"> b/ La población derechohabiente es la atendida por el IMSS y el ISSSTE</t>
  </si>
  <si>
    <t xml:space="preserve"> c/ Atendida por SESA, incluye la población atendida por SEDEMAR Y SEDENA</t>
  </si>
  <si>
    <t xml:space="preserve">FUENTE: Sector Salud.</t>
  </si>
  <si>
    <t xml:space="preserve">GRUPOS DE EDAD</t>
  </si>
  <si>
    <t xml:space="preserve">0-1</t>
  </si>
  <si>
    <t xml:space="preserve">1-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+</t>
  </si>
  <si>
    <t xml:space="preserve">TOTAL</t>
  </si>
  <si>
    <t xml:space="preserve">Fuente: Proyección Conapo</t>
  </si>
  <si>
    <t xml:space="preserve">MUNICIPIO</t>
  </si>
  <si>
    <t xml:space="preserve">MÉDICOS</t>
  </si>
  <si>
    <t xml:space="preserve">ENFERMERAS</t>
  </si>
  <si>
    <t xml:space="preserve">2004 E/</t>
  </si>
  <si>
    <t xml:space="preserve">2010
( 5%)</t>
  </si>
  <si>
    <t xml:space="preserve">2010 E/</t>
  </si>
  <si>
    <t xml:space="preserve">COZUMEL</t>
  </si>
  <si>
    <t xml:space="preserve">FELIPE C. PUERTO</t>
  </si>
  <si>
    <t xml:space="preserve">ISLA MUJERES</t>
  </si>
  <si>
    <t xml:space="preserve">OTHÓN P. BLANCO a/</t>
  </si>
  <si>
    <t xml:space="preserve">BENITO JUÁREZ</t>
  </si>
  <si>
    <t xml:space="preserve">JOSÉ MA. MORELOS</t>
  </si>
  <si>
    <t xml:space="preserve">LÁZARO CÁRDENAS</t>
  </si>
  <si>
    <t xml:space="preserve">SOLIDARIDAD</t>
  </si>
  <si>
    <t xml:space="preserve">ESTATAL</t>
  </si>
  <si>
    <t xml:space="preserve">E/ Estimado al Término de la Gestión.</t>
  </si>
  <si>
    <t xml:space="preserve">a/ Incluye SDN, SM y DIF. con informacion para Othón P. Blanco</t>
  </si>
  <si>
    <t xml:space="preserve">INDICADOR</t>
  </si>
  <si>
    <t xml:space="preserve"> </t>
  </si>
  <si>
    <t xml:space="preserve">DIABETES MELLITUS a/ </t>
  </si>
  <si>
    <t xml:space="preserve">ESTATAL </t>
  </si>
  <si>
    <t xml:space="preserve">NACIONAL</t>
  </si>
  <si>
    <t xml:space="preserve">ND</t>
  </si>
  <si>
    <t xml:space="preserve">ENFERMEDADES CEREBROVASCULARES a/</t>
  </si>
  <si>
    <t xml:space="preserve">CÁNCER CERVICOUTERINO b/</t>
  </si>
  <si>
    <t xml:space="preserve">CÁNCER DE MAMA b/</t>
  </si>
  <si>
    <t xml:space="preserve">TASA DE MORTALIDAD INFANTIL c/</t>
  </si>
  <si>
    <t xml:space="preserve">a/ Tasa por 100 Mil habitantes, sólo se dispone de la información estatal..</t>
  </si>
  <si>
    <t xml:space="preserve">b/ Tasa por cada 100 Mil mujeres de 25 años y más.</t>
  </si>
  <si>
    <t xml:space="preserve">c/ Tasa por Mil nacidos vivos.</t>
  </si>
  <si>
    <t xml:space="preserve">DÓSIS DE BIOLÓGICOS APLICADOS</t>
  </si>
  <si>
    <t xml:space="preserve">BIOLÓGICOS</t>
  </si>
  <si>
    <t xml:space="preserve">ANTISARAMPION</t>
  </si>
  <si>
    <t xml:space="preserve">TOXOIDE TETÁNICO</t>
  </si>
  <si>
    <t xml:space="preserve">ANTIRRÁBICA HUMANA</t>
  </si>
  <si>
    <t xml:space="preserve">D.P.T.</t>
  </si>
  <si>
    <t xml:space="preserve">B.C.G. (ANTITUBERCULOSA)</t>
  </si>
  <si>
    <t xml:space="preserve">SABIN</t>
  </si>
  <si>
    <t xml:space="preserve">VARIOS</t>
  </si>
  <si>
    <t xml:space="preserve">OTROS (pentavalente, antihepatitis a y b, antineumosoica, doble viral)</t>
  </si>
  <si>
    <t xml:space="preserve">HOSPITALES</t>
  </si>
  <si>
    <t xml:space="preserve">UNIDADES  MÉDICAS</t>
  </si>
  <si>
    <t xml:space="preserve">COZUMEL a/</t>
  </si>
  <si>
    <t xml:space="preserve">OTHÓN P. BLANCO</t>
  </si>
  <si>
    <t xml:space="preserve">a/ El  ISSSTE reclasifico una unidad en que en el 2001 aparecia como hospital, para el 2002 aparece como unidad médica.</t>
  </si>
  <si>
    <t xml:space="preserve">E/ Estimado.</t>
  </si>
  <si>
    <t xml:space="preserve">CONCEPTO</t>
  </si>
  <si>
    <t xml:space="preserve">SECTOR SALUD</t>
  </si>
  <si>
    <t xml:space="preserve">UNIDAD DE MEDIDA</t>
  </si>
  <si>
    <t xml:space="preserve">SUPERFICIE NEBULIZADA</t>
  </si>
  <si>
    <t xml:space="preserve">HECTÁREAS</t>
  </si>
  <si>
    <t xml:space="preserve">ROCIAMIENTOS INTRADOMICILIARIOS</t>
  </si>
  <si>
    <t xml:space="preserve">CASAS</t>
  </si>
  <si>
    <t xml:space="preserve">SUPERFICIE CON TRATAMIENTO ANTILARVARIO, BAYTEX, ABATE</t>
  </si>
  <si>
    <t xml:space="preserve">MUESTRAS SANGUÍNEAS TOMADAS</t>
  </si>
  <si>
    <t xml:space="preserve">MUESTRAS</t>
  </si>
  <si>
    <t xml:space="preserve">CASOS DETECTADOS DE PALUDISMO</t>
  </si>
  <si>
    <t xml:space="preserve">CASOS</t>
  </si>
  <si>
    <t xml:space="preserve">CASOS DETECTADOS DE DENGUE</t>
  </si>
  <si>
    <t xml:space="preserve">CASOS DETECTADOS DE LEISHMANIASIS a/</t>
  </si>
  <si>
    <t xml:space="preserve">a/ Infección en la piel.</t>
  </si>
  <si>
    <t xml:space="preserve">PALUDISMO</t>
  </si>
  <si>
    <t xml:space="preserve">DENGUE</t>
  </si>
  <si>
    <t xml:space="preserve">LEISHMANIASIS</t>
  </si>
  <si>
    <t xml:space="preserve">SERVICIOS DEL SECTOR SALUD</t>
  </si>
  <si>
    <t xml:space="preserve">2003 a/</t>
  </si>
  <si>
    <t xml:space="preserve">CONSULTAS EXTERNAS</t>
  </si>
  <si>
    <t xml:space="preserve">GENERAL</t>
  </si>
  <si>
    <t xml:space="preserve">ESPECIALIZADA</t>
  </si>
  <si>
    <t xml:space="preserve">DE URGENCIA</t>
  </si>
  <si>
    <t xml:space="preserve">ODONTOLÓGICAS</t>
  </si>
  <si>
    <t xml:space="preserve">ESTUDIOS DE
DIAGNÓSTICO</t>
  </si>
  <si>
    <t xml:space="preserve">EGRESOS HOSPITALARIOS</t>
  </si>
  <si>
    <t xml:space="preserve">INTERVENCIONES QUIRÚRGICAS</t>
  </si>
  <si>
    <t xml:space="preserve">DEFUNCIONES HOSPITALARIAS</t>
  </si>
  <si>
    <t xml:space="preserve">PARTOS ATENDIDOS</t>
  </si>
  <si>
    <t xml:space="preserve">a/ En este año no informó el DIF ni la Secretaría de Defensa Nacional. </t>
  </si>
  <si>
    <t xml:space="preserve">E/ Estimado al Término de la Gestión y una Proyección al 2010.</t>
  </si>
  <si>
    <t xml:space="preserve">SERVICIOS OTORGADOS POR EL SECTOR SALUD</t>
  </si>
  <si>
    <t xml:space="preserve">PROGRAMA</t>
  </si>
  <si>
    <t xml:space="preserve">CONSULTAS</t>
  </si>
  <si>
    <t xml:space="preserve">ENFERMEDADES TRANSMISIBLES</t>
  </si>
  <si>
    <t xml:space="preserve">CRÓNICO DEGENERATIVAS</t>
  </si>
  <si>
    <t xml:space="preserve">PLANIFICACION FAMILIAR</t>
  </si>
  <si>
    <t xml:space="preserve">NUEVOS ACEPTANTES</t>
  </si>
  <si>
    <t xml:space="preserve">METODOS DEFINITIVOS</t>
  </si>
  <si>
    <t xml:space="preserve">METODOS TEMPORALES</t>
  </si>
  <si>
    <t xml:space="preserve">USUARIOS ACTIVOS</t>
  </si>
  <si>
    <t xml:space="preserve">ENFERMEDADES TRANSMITIDAS POR VECTOR</t>
  </si>
  <si>
    <t xml:space="preserve">PRUEBAS TOMADAS</t>
  </si>
  <si>
    <t xml:space="preserve">DENGUE </t>
  </si>
  <si>
    <t xml:space="preserve">SALUD BUCAL</t>
  </si>
  <si>
    <t xml:space="preserve">ATENCION PREVENTIVA</t>
  </si>
  <si>
    <t xml:space="preserve">OBTURACIONES</t>
  </si>
  <si>
    <t xml:space="preserve">EXTRACCIONES</t>
  </si>
  <si>
    <t xml:space="preserve">ACCIDENTES</t>
  </si>
  <si>
    <t xml:space="preserve">CONSULTA A EMBARAZADA</t>
  </si>
  <si>
    <t xml:space="preserve">CONSULTA PREMENOPAUSIA</t>
  </si>
  <si>
    <t xml:space="preserve">CONSULTA POSMENOPAUSIA</t>
  </si>
  <si>
    <t xml:space="preserve">EN MENORES DE 1 AÑO</t>
  </si>
  <si>
    <t xml:space="preserve">SIN DESNUTRICION</t>
  </si>
  <si>
    <t xml:space="preserve">CON DESNUTRICIÓN</t>
  </si>
  <si>
    <t xml:space="preserve">DESNUTRIDOS RECUPERADOS</t>
  </si>
  <si>
    <t xml:space="preserve">DE 1 A 4 AÑOS</t>
  </si>
  <si>
    <t xml:space="preserve">CON DESNUTRICION</t>
  </si>
  <si>
    <t xml:space="preserve">POR ESPECIALIDAD</t>
  </si>
  <si>
    <t xml:space="preserve">CIRUGÍA</t>
  </si>
  <si>
    <t xml:space="preserve">MEDICINA INTERNA</t>
  </si>
  <si>
    <t xml:space="preserve">PEDIATRIA</t>
  </si>
  <si>
    <t xml:space="preserve">GINECOBSTETRICIA</t>
  </si>
  <si>
    <t xml:space="preserve">OFTALMOLOGÍA</t>
  </si>
  <si>
    <t xml:space="preserve">OTORRINOLARINGOLOGIA</t>
  </si>
  <si>
    <t xml:space="preserve">TRUAMATOLOGÍA Y ORTOPÉDIA</t>
  </si>
  <si>
    <t xml:space="preserve">OTRAS ESPECIALIDADES</t>
  </si>
  <si>
    <t xml:space="preserve">     OTRAS CONSULTAS</t>
  </si>
  <si>
    <t xml:space="preserve">Continúa</t>
  </si>
  <si>
    <t xml:space="preserve">NACIDOS VIVOS</t>
  </si>
  <si>
    <t xml:space="preserve">TAMIZ  METABÓLICO</t>
  </si>
  <si>
    <t xml:space="preserve">DEFUNCIONES FETALES</t>
  </si>
  <si>
    <t xml:space="preserve">ABORTOS</t>
  </si>
  <si>
    <t xml:space="preserve">DETECCIONES</t>
  </si>
  <si>
    <t xml:space="preserve">        CÁNCER CERVICOUTERINO</t>
  </si>
  <si>
    <t xml:space="preserve">              CASOS  NUEVOS</t>
  </si>
  <si>
    <t xml:space="preserve">               EN TRATAMIENTO</t>
  </si>
  <si>
    <t xml:space="preserve">        CÁNCER  DE MAMA</t>
  </si>
  <si>
    <t xml:space="preserve">          DIABETES MELLITUS</t>
  </si>
  <si>
    <t xml:space="preserve">          HIPERTENSION ARTERIAL</t>
  </si>
  <si>
    <t xml:space="preserve">         TUBERCULOSIS</t>
  </si>
  <si>
    <t xml:space="preserve">          ADICCIONES</t>
  </si>
  <si>
    <t xml:space="preserve">ESTUDIOS DE DIAGNÓTICO</t>
  </si>
  <si>
    <t xml:space="preserve">          DE LABORATORIO</t>
  </si>
  <si>
    <t xml:space="preserve">               BACILOSCOPÍA</t>
  </si>
  <si>
    <t xml:space="preserve">               TUBERCULOSIS</t>
  </si>
  <si>
    <t xml:space="preserve">               TRANSMISIÓN SEXUAL</t>
  </si>
  <si>
    <t xml:space="preserve">                VIH/SIDA</t>
  </si>
  <si>
    <t xml:space="preserve">               CÓLERA</t>
  </si>
  <si>
    <t xml:space="preserve">               HEPATÍTIS B</t>
  </si>
  <si>
    <t xml:space="preserve">               PALUDISMO</t>
  </si>
  <si>
    <t xml:space="preserve">               DENGUE</t>
  </si>
  <si>
    <t xml:space="preserve">               OTROS</t>
  </si>
  <si>
    <t xml:space="preserve">          RAYOS X</t>
  </si>
  <si>
    <t xml:space="preserve">HOSPITALIZACIÓN</t>
  </si>
  <si>
    <t xml:space="preserve">          INGRESOS</t>
  </si>
  <si>
    <t xml:space="preserve">          EGRESOS</t>
  </si>
  <si>
    <t xml:space="preserve">          DÍAS PACIENTES</t>
  </si>
  <si>
    <t xml:space="preserve">          DÍAS ESTANCIA</t>
  </si>
  <si>
    <t xml:space="preserve">          DEFUNCIONES HOSPITALARIAS</t>
  </si>
  <si>
    <t xml:space="preserve">              MATERNAS</t>
  </si>
  <si>
    <t xml:space="preserve">                   DICTAMINADAS</t>
  </si>
  <si>
    <t xml:space="preserve">                   NO DICTAMINADAS</t>
  </si>
  <si>
    <t xml:space="preserve">              PERINATALES</t>
  </si>
  <si>
    <t xml:space="preserve">              OTRAS</t>
  </si>
  <si>
    <t xml:space="preserve">     CIRUGÍAS</t>
  </si>
  <si>
    <t xml:space="preserve">          EN QUIRÓFANO</t>
  </si>
  <si>
    <t xml:space="preserve">          FUERA DE QUIRÓFANO</t>
  </si>
  <si>
    <t xml:space="preserve">     INFECCIONES INTRAHOSPITALARIAS</t>
  </si>
  <si>
    <t xml:space="preserve">Concluye</t>
  </si>
  <si>
    <t xml:space="preserve">VIRUS DE INMUNODEFICIENCIA ADQUIRIDA</t>
  </si>
  <si>
    <t xml:space="preserve">2003 P</t>
  </si>
  <si>
    <t xml:space="preserve">ACUMULADO</t>
  </si>
  <si>
    <t xml:space="preserve">VIH POSITIVOS</t>
  </si>
  <si>
    <t xml:space="preserve">SIDA</t>
  </si>
  <si>
    <t xml:space="preserve">DEFUNCIONES</t>
  </si>
  <si>
    <t xml:space="preserve">PLÁTICAS</t>
  </si>
  <si>
    <t xml:space="preserve">ASISTENTES</t>
  </si>
  <si>
    <t xml:space="preserve">P Preeliminar.</t>
  </si>
  <si>
    <t xml:space="preserve">CITOLOGÍAS</t>
  </si>
  <si>
    <t xml:space="preserve">ND.</t>
  </si>
  <si>
    <t xml:space="preserve">AÑO</t>
  </si>
  <si>
    <t xml:space="preserve">NIÑOS TAMIZADOS</t>
  </si>
  <si>
    <t xml:space="preserve">META</t>
  </si>
  <si>
    <t xml:space="preserve">No conozco la me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General_)"/>
    <numFmt numFmtId="173" formatCode="_-* #,##0_-;\-* #,##0_-;_-* \-_-;_-@_-"/>
    <numFmt numFmtId="174" formatCode="#,##0"/>
    <numFmt numFmtId="175" formatCode="@"/>
    <numFmt numFmtId="176" formatCode="0%"/>
    <numFmt numFmtId="177" formatCode="_(* #,##0.00_);_(* \(#,##0.00\);_(* \-??_);_(@_)"/>
    <numFmt numFmtId="178" formatCode="_(* #,##0_);_(* \(#,##0\);_(* \-??_);_(@_)"/>
    <numFmt numFmtId="179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10"/>
      <name val="Courier New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2.75"/>
      <color rgb="FF000000"/>
      <name val="Arial"/>
      <family val="2"/>
    </font>
    <font>
      <sz val="2.2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FF"/>
      <name val="Arial"/>
      <family val="2"/>
    </font>
    <font>
      <b val="true"/>
      <sz val="14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3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42" fillId="0" borderId="0" xfId="29" applyFont="true" applyBorder="true" applyAlignment="false" applyProtection="true">
      <alignment horizontal="right" vertical="top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3" fontId="2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2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4" fontId="2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7" applyFont="true" applyBorder="true" applyAlignment="true" applyProtection="true">
      <alignment horizontal="left" vertical="top" textRotation="0" wrapText="true" indent="2" shrinkToFit="false"/>
      <protection locked="false" hidden="false"/>
    </xf>
    <xf numFmtId="173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2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18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3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der_C4.9" xfId="29"/>
    <cellStyle name="Enc. izq" xfId="30"/>
    <cellStyle name="Encabezad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NO.CUADRO" xfId="39"/>
    <cellStyle name="Normal_CONTRALORÍA" xfId="40"/>
    <cellStyle name="Normal_Quintana Roo 2000-2030" xfId="41"/>
    <cellStyle name="Normal_TURISMO" xfId="42"/>
    <cellStyle name="Num. cuadro" xfId="43"/>
    <cellStyle name="Pie" xfId="44"/>
    <cellStyle name="pie de página" xfId="45"/>
    <cellStyle name="Pie_conciente" xfId="46"/>
    <cellStyle name="Titulo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D1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BLACIÓN DERECHOHABI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:$H$3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10</c:v>
                </c:pt>
              </c:strCache>
            </c:strRef>
          </c:cat>
          <c:val>
            <c:numRef>
              <c:f>'1'!$B$7:$H$7</c:f>
              <c:numCache>
                <c:formatCode>General</c:formatCode>
                <c:ptCount val="7"/>
                <c:pt idx="0">
                  <c:v>377616</c:v>
                </c:pt>
                <c:pt idx="1">
                  <c:v>505303</c:v>
                </c:pt>
                <c:pt idx="2">
                  <c:v>539859</c:v>
                </c:pt>
                <c:pt idx="3">
                  <c:v>552230</c:v>
                </c:pt>
                <c:pt idx="4">
                  <c:v>584641</c:v>
                </c:pt>
                <c:pt idx="5">
                  <c:v>614965</c:v>
                </c:pt>
                <c:pt idx="6">
                  <c:v>736247</c:v>
                </c:pt>
              </c:numCache>
            </c:numRef>
          </c:val>
        </c:ser>
        <c:gapWidth val="150"/>
        <c:shape val="box"/>
        <c:axId val="85180802"/>
        <c:axId val="18647823"/>
        <c:axId val="0"/>
      </c:bar3DChart>
      <c:catAx>
        <c:axId val="8518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823"/>
        <c:crossesAt val="0"/>
        <c:auto val="1"/>
        <c:lblAlgn val="ctr"/>
        <c:lblOffset val="100"/>
        <c:noMultiLvlLbl val="0"/>
      </c:catAx>
      <c:valAx>
        <c:axId val="18647823"/>
        <c:scaling>
          <c:orientation val="minMax"/>
        </c:scaling>
        <c:delete val="0"/>
        <c:axPos val="l"/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8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ITOLOGÍAS REALIZADAS POR EL SECTOR SALUD  1999-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"/>
      <c:rotY val="14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2'!$A$37</c:f>
              <c:strCache>
                <c:ptCount val="1"/>
                <c:pt idx="0">
                  <c:v>CITOLOGÍAS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ffff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36:$F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37:$F$37</c:f>
              <c:numCache>
                <c:formatCode>General</c:formatCode>
                <c:ptCount val="5"/>
                <c:pt idx="0">
                  <c:v>36027</c:v>
                </c:pt>
                <c:pt idx="1">
                  <c:v>60383</c:v>
                </c:pt>
                <c:pt idx="2">
                  <c:v>68622</c:v>
                </c:pt>
                <c:pt idx="3">
                  <c:v>76848</c:v>
                </c:pt>
                <c:pt idx="4">
                  <c:v>63742.9333333333</c:v>
                </c:pt>
              </c:numCache>
            </c:numRef>
          </c:val>
        </c:ser>
        <c:gapWidth val="150"/>
        <c:shape val="box"/>
        <c:axId val="2274892"/>
        <c:axId val="43020424"/>
        <c:axId val="0"/>
      </c:bar3DChart>
      <c:catAx>
        <c:axId val="227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424"/>
        <c:crossesAt val="0"/>
        <c:auto val="1"/>
        <c:lblAlgn val="ctr"/>
        <c:lblOffset val="100"/>
        <c:noMultiLvlLbl val="0"/>
      </c:catAx>
      <c:valAx>
        <c:axId val="4302042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[12]136 REC. HUMANOS'!$AB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136 REC. HUMANOS'!$AC$54:$AE$54</c:f>
              <c:strCache>
                <c:ptCount val="3"/>
                <c:pt idx="0">
                  <c:v>MÉDICOS</c:v>
                </c:pt>
                <c:pt idx="1">
                  <c:v>ENFERMEDADES</c:v>
                </c:pt>
                <c:pt idx="2">
                  <c:v>PARA-
MEDICOS</c:v>
                </c:pt>
              </c:strCache>
            </c:strRef>
          </c:cat>
          <c:val>
            <c:numRef>
              <c:f>'[12]136 REC. HUMANOS'!$AC$55:$AE$55</c:f>
              <c:numCache>
                <c:formatCode>General</c:formatCode>
                <c:ptCount val="3"/>
                <c:pt idx="0">
                  <c:v>1130</c:v>
                </c:pt>
                <c:pt idx="1">
                  <c:v>1487</c:v>
                </c:pt>
                <c:pt idx="2">
                  <c:v>695</c:v>
                </c:pt>
              </c:numCache>
            </c:numRef>
          </c:val>
        </c:ser>
        <c:ser>
          <c:idx val="1"/>
          <c:order val="1"/>
          <c:tx>
            <c:strRef>
              <c:f>'[12]136 REC. HUMANOS'!$AB$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136 REC. HUMANOS'!$AC$54:$AE$54</c:f>
              <c:strCache>
                <c:ptCount val="3"/>
                <c:pt idx="0">
                  <c:v>MÉDICOS</c:v>
                </c:pt>
                <c:pt idx="1">
                  <c:v>ENFERMEDADES</c:v>
                </c:pt>
                <c:pt idx="2">
                  <c:v>PARA-
MEDICOS</c:v>
                </c:pt>
              </c:strCache>
            </c:strRef>
          </c:cat>
          <c:val>
            <c:numRef>
              <c:f>'[12]136 REC. HUMANOS'!$AC$56:$AE$56</c:f>
              <c:numCache>
                <c:formatCode>General</c:formatCode>
                <c:ptCount val="3"/>
                <c:pt idx="0">
                  <c:v>1164</c:v>
                </c:pt>
                <c:pt idx="1">
                  <c:v>1495</c:v>
                </c:pt>
                <c:pt idx="2">
                  <c:v>846</c:v>
                </c:pt>
              </c:numCache>
            </c:numRef>
          </c:val>
        </c:ser>
        <c:ser>
          <c:idx val="2"/>
          <c:order val="2"/>
          <c:tx>
            <c:strRef>
              <c:f>'[12]136 REC. HUMANOS'!$AB$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2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2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136 REC. HUMANOS'!$AC$54:$AE$54</c:f>
              <c:strCache>
                <c:ptCount val="3"/>
                <c:pt idx="0">
                  <c:v>MÉDICOS</c:v>
                </c:pt>
                <c:pt idx="1">
                  <c:v>ENFERMEDADES</c:v>
                </c:pt>
                <c:pt idx="2">
                  <c:v>PARA-
MEDICOS</c:v>
                </c:pt>
              </c:strCache>
            </c:strRef>
          </c:cat>
          <c:val>
            <c:numRef>
              <c:f>'[12]136 REC. HUMANOS'!$AC$57:$AE$57</c:f>
              <c:numCache>
                <c:formatCode>General</c:formatCode>
                <c:ptCount val="3"/>
                <c:pt idx="0">
                  <c:v>1185</c:v>
                </c:pt>
                <c:pt idx="1">
                  <c:v>1590</c:v>
                </c:pt>
                <c:pt idx="2">
                  <c:v>914</c:v>
                </c:pt>
              </c:numCache>
            </c:numRef>
          </c:val>
        </c:ser>
        <c:gapWidth val="150"/>
        <c:shape val="box"/>
        <c:axId val="86205416"/>
        <c:axId val="95267364"/>
        <c:axId val="0"/>
      </c:bar3DChart>
      <c:catAx>
        <c:axId val="862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364"/>
        <c:crossesAt val="0"/>
        <c:auto val="1"/>
        <c:lblAlgn val="ctr"/>
        <c:lblOffset val="100"/>
        <c:noMultiLvlLbl val="0"/>
      </c:catAx>
      <c:valAx>
        <c:axId val="952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41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TAL DE MÉDIC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62593079282"/>
          <c:y val="0.183909976486396"/>
          <c:w val="0.972623740692072"/>
          <c:h val="0.77275780987571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3366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5:$T$5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3'!$C$14:$T$14</c:f>
              <c:numCache>
                <c:formatCode>General</c:formatCode>
                <c:ptCount val="7"/>
                <c:pt idx="0">
                  <c:v>1130</c:v>
                </c:pt>
                <c:pt idx="1">
                  <c:v>1164</c:v>
                </c:pt>
                <c:pt idx="2">
                  <c:v>1185</c:v>
                </c:pt>
                <c:pt idx="3">
                  <c:v>1288</c:v>
                </c:pt>
                <c:pt idx="4">
                  <c:v>1344</c:v>
                </c:pt>
                <c:pt idx="5">
                  <c:v>1434</c:v>
                </c:pt>
                <c:pt idx="6">
                  <c:v>2014</c:v>
                </c:pt>
              </c:numCache>
            </c:numRef>
          </c:val>
        </c:ser>
        <c:gapWidth val="150"/>
        <c:shape val="box"/>
        <c:axId val="97143596"/>
        <c:axId val="65586068"/>
        <c:axId val="0"/>
      </c:bar3DChart>
      <c:catAx>
        <c:axId val="9714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068"/>
        <c:crossesAt val="0"/>
        <c:auto val="1"/>
        <c:lblAlgn val="ctr"/>
        <c:lblOffset val="100"/>
        <c:noMultiLvlLbl val="0"/>
      </c:catAx>
      <c:valAx>
        <c:axId val="6558606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5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DE ENFERME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993456549191"/>
          <c:y val="0.221996271818336"/>
          <c:w val="0.971300654345081"/>
          <c:h val="0.73428232502965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00cc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V$5:$AL$5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3'!$V$14:$AL$14</c:f>
              <c:numCache>
                <c:formatCode>General</c:formatCode>
                <c:ptCount val="7"/>
                <c:pt idx="0">
                  <c:v>1487</c:v>
                </c:pt>
                <c:pt idx="1">
                  <c:v>1495</c:v>
                </c:pt>
                <c:pt idx="2">
                  <c:v>1590</c:v>
                </c:pt>
                <c:pt idx="3">
                  <c:v>1575</c:v>
                </c:pt>
                <c:pt idx="4">
                  <c:v>1635</c:v>
                </c:pt>
                <c:pt idx="5">
                  <c:v>1782</c:v>
                </c:pt>
                <c:pt idx="6">
                  <c:v>2497</c:v>
                </c:pt>
              </c:numCache>
            </c:numRef>
          </c:val>
        </c:ser>
        <c:gapWidth val="150"/>
        <c:shape val="box"/>
        <c:axId val="94007224"/>
        <c:axId val="23859929"/>
        <c:axId val="0"/>
      </c:bar3DChart>
      <c:catAx>
        <c:axId val="9400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29"/>
        <c:crossesAt val="0"/>
        <c:auto val="1"/>
        <c:lblAlgn val="ctr"/>
        <c:lblOffset val="100"/>
        <c:noMultiLvlLbl val="0"/>
      </c:catAx>
      <c:valAx>
        <c:axId val="2385992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DE HOSPITALES</a:t>
            </a:r>
          </a:p>
        </c:rich>
      </c:tx>
      <c:layout>
        <c:manualLayout>
          <c:xMode val="edge"/>
          <c:yMode val="edge"/>
          <c:x val="0.24613412386828"/>
          <c:y val="0.0734844830358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0578479288519"/>
          <c:y val="0.212574368869593"/>
          <c:w val="0.819645861709799"/>
          <c:h val="0.71120758964463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4:$H$4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6'!$B$13:$H$13</c:f>
              <c:numCache>
                <c:formatCode>General</c:formatCode>
                <c:ptCount val="7"/>
                <c:pt idx="0">
                  <c:v>13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</c:numCache>
            </c:numRef>
          </c:val>
        </c:ser>
        <c:gapWidth val="150"/>
        <c:shape val="box"/>
        <c:axId val="90037620"/>
        <c:axId val="65304743"/>
        <c:axId val="0"/>
      </c:bar3DChart>
      <c:catAx>
        <c:axId val="900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743"/>
        <c:crossesAt val="0"/>
        <c:auto val="1"/>
        <c:lblAlgn val="ctr"/>
        <c:lblOffset val="100"/>
        <c:noMultiLvlLbl val="0"/>
      </c:catAx>
      <c:valAx>
        <c:axId val="6530474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TAL DE UNIDADES MÉDICA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300397992732"/>
          <c:y val="0.240153698366955"/>
          <c:w val="0.863125108150199"/>
          <c:h val="0.716458533461415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J$4:$P$4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6'!$J$13:$P$13</c:f>
              <c:numCache>
                <c:formatCode>General</c:formatCode>
                <c:ptCount val="7"/>
                <c:pt idx="0">
                  <c:v>171</c:v>
                </c:pt>
                <c:pt idx="1">
                  <c:v>181</c:v>
                </c:pt>
                <c:pt idx="2">
                  <c:v>181</c:v>
                </c:pt>
                <c:pt idx="3">
                  <c:v>177</c:v>
                </c:pt>
                <c:pt idx="4">
                  <c:v>178</c:v>
                </c:pt>
                <c:pt idx="5">
                  <c:v>179</c:v>
                </c:pt>
                <c:pt idx="6">
                  <c:v>179</c:v>
                </c:pt>
              </c:numCache>
            </c:numRef>
          </c:val>
        </c:ser>
        <c:gapWidth val="150"/>
        <c:shape val="box"/>
        <c:axId val="11116164"/>
        <c:axId val="23832026"/>
        <c:axId val="0"/>
      </c:bar3DChart>
      <c:catAx>
        <c:axId val="1111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026"/>
        <c:crossesAt val="0"/>
        <c:auto val="1"/>
        <c:lblAlgn val="ctr"/>
        <c:lblOffset val="100"/>
        <c:noMultiLvlLbl val="0"/>
      </c:catAx>
      <c:valAx>
        <c:axId val="2383202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1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OS DETECTADOS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986646462733"/>
          <c:y val="0.381572600096479"/>
          <c:w val="0.508381475518515"/>
          <c:h val="0.32979578710403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d1c39f"/>
                </a:gs>
                <a:gs pos="100000">
                  <a:srgbClr val="ffefd1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7'!$B$15:$C$17</c:f>
              <c:multiLvlStrCache>
                <c:ptCount val="3"/>
                <c:lvl/>
                <c:lvl>
                  <c:pt idx="0">
                    <c:v>PALUDISMO</c:v>
                  </c:pt>
                  <c:pt idx="1">
                    <c:v>DENGUE</c:v>
                  </c:pt>
                  <c:pt idx="2">
                    <c:v>LEISHMANIASIS</c:v>
                  </c:pt>
                </c:lvl>
              </c:multiLvlStrCache>
            </c:multiLvlStrRef>
          </c:cat>
          <c:val>
            <c:numRef>
              <c:f>'7'!$D$15:$D$17</c:f>
              <c:numCache>
                <c:formatCode>General</c:formatCode>
                <c:ptCount val="3"/>
                <c:pt idx="0">
                  <c:v>85</c:v>
                </c:pt>
                <c:pt idx="1">
                  <c:v>101</c:v>
                </c:pt>
                <c:pt idx="2">
                  <c:v>4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SULT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tx>
            <c:strRef>
              <c:f>'8'!$BB$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'!$BC$5:$BE$5</c:f>
              <c:numCache>
                <c:formatCode>General</c:formatCode>
                <c:ptCount val="3"/>
                <c:pt idx="0">
                  <c:v>1666118</c:v>
                </c:pt>
                <c:pt idx="1">
                  <c:v>270648</c:v>
                </c:pt>
                <c:pt idx="2">
                  <c:v>164248</c:v>
                </c:pt>
              </c:numCache>
            </c:numRef>
          </c:val>
        </c:ser>
        <c:gapWidth val="150"/>
        <c:shape val="cylinder"/>
        <c:axId val="64594476"/>
        <c:axId val="73840095"/>
        <c:axId val="0"/>
      </c:bar3DChart>
      <c:catAx>
        <c:axId val="6459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840095"/>
        <c:crossesAt val="0"/>
        <c:auto val="1"/>
        <c:lblAlgn val="ctr"/>
        <c:lblOffset val="100"/>
        <c:noMultiLvlLbl val="0"/>
      </c:catAx>
      <c:valAx>
        <c:axId val="73840095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94476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LTAS PARA LA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8'!$B$3:$M$3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 a/</c:v>
                </c:pt>
                <c:pt idx="5">
                  <c:v>2004 E/</c:v>
                </c:pt>
                <c:pt idx="6">
                  <c:v>2010 E/</c:v>
                </c:pt>
              </c:strCache>
            </c:strRef>
          </c:cat>
          <c:val>
            <c:numRef>
              <c:f>'8'!$B$4:$M$4</c:f>
              <c:numCache>
                <c:formatCode>General</c:formatCode>
                <c:ptCount val="7"/>
                <c:pt idx="0">
                  <c:v>2018449</c:v>
                </c:pt>
                <c:pt idx="1">
                  <c:v>2201196</c:v>
                </c:pt>
                <c:pt idx="2">
                  <c:v>2420290</c:v>
                </c:pt>
                <c:pt idx="3">
                  <c:v>2463690</c:v>
                </c:pt>
                <c:pt idx="4">
                  <c:v>2412538</c:v>
                </c:pt>
                <c:pt idx="5">
                  <c:v>2653792</c:v>
                </c:pt>
                <c:pt idx="6">
                  <c:v>4701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8567"/>
        <c:axId val="45076383"/>
      </c:lineChart>
      <c:catAx>
        <c:axId val="1962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383"/>
        <c:crossesAt val="0"/>
        <c:auto val="1"/>
        <c:lblAlgn val="ctr"/>
        <c:lblOffset val="100"/>
        <c:noMultiLvlLbl val="0"/>
      </c:catAx>
      <c:valAx>
        <c:axId val="45076383"/>
        <c:scaling>
          <c:orientation val="minMax"/>
        </c:scaling>
        <c:delete val="0"/>
        <c:axPos val="l"/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3320</xdr:colOff>
      <xdr:row>20</xdr:row>
      <xdr:rowOff>47520</xdr:rowOff>
    </xdr:from>
    <xdr:to>
      <xdr:col>7</xdr:col>
      <xdr:colOff>463680</xdr:colOff>
      <xdr:row>33</xdr:row>
      <xdr:rowOff>123840</xdr:rowOff>
    </xdr:to>
    <xdr:graphicFrame>
      <xdr:nvGraphicFramePr>
        <xdr:cNvPr id="0" name="Chart 2"/>
        <xdr:cNvGraphicFramePr/>
      </xdr:nvGraphicFramePr>
      <xdr:xfrm>
        <a:off x="2173320" y="3543120"/>
        <a:ext cx="5204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513000</xdr:colOff>
      <xdr:row>2</xdr:row>
      <xdr:rowOff>0</xdr:rowOff>
    </xdr:from>
    <xdr:to>
      <xdr:col>63</xdr:col>
      <xdr:colOff>644400</xdr:colOff>
      <xdr:row>2</xdr:row>
      <xdr:rowOff>142920</xdr:rowOff>
    </xdr:to>
    <xdr:graphicFrame>
      <xdr:nvGraphicFramePr>
        <xdr:cNvPr id="1" name="Chart 29"/>
        <xdr:cNvGraphicFramePr/>
      </xdr:nvGraphicFramePr>
      <xdr:xfrm>
        <a:off x="20591640" y="380880"/>
        <a:ext cx="4958640" cy="1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7</xdr:row>
      <xdr:rowOff>47520</xdr:rowOff>
    </xdr:from>
    <xdr:to>
      <xdr:col>19</xdr:col>
      <xdr:colOff>50760</xdr:colOff>
      <xdr:row>32</xdr:row>
      <xdr:rowOff>47520</xdr:rowOff>
    </xdr:to>
    <xdr:graphicFrame>
      <xdr:nvGraphicFramePr>
        <xdr:cNvPr id="2" name="Chart 34"/>
        <xdr:cNvGraphicFramePr/>
      </xdr:nvGraphicFramePr>
      <xdr:xfrm>
        <a:off x="29880" y="4366080"/>
        <a:ext cx="32871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61000</xdr:colOff>
      <xdr:row>17</xdr:row>
      <xdr:rowOff>47520</xdr:rowOff>
    </xdr:from>
    <xdr:to>
      <xdr:col>37</xdr:col>
      <xdr:colOff>342360</xdr:colOff>
      <xdr:row>32</xdr:row>
      <xdr:rowOff>28440</xdr:rowOff>
    </xdr:to>
    <xdr:graphicFrame>
      <xdr:nvGraphicFramePr>
        <xdr:cNvPr id="3" name="Chart 35"/>
        <xdr:cNvGraphicFramePr/>
      </xdr:nvGraphicFramePr>
      <xdr:xfrm>
        <a:off x="3115440" y="4366080"/>
        <a:ext cx="3135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6</xdr:row>
      <xdr:rowOff>56880</xdr:rowOff>
    </xdr:from>
    <xdr:to>
      <xdr:col>9</xdr:col>
      <xdr:colOff>241560</xdr:colOff>
      <xdr:row>32</xdr:row>
      <xdr:rowOff>9360</xdr:rowOff>
    </xdr:to>
    <xdr:graphicFrame>
      <xdr:nvGraphicFramePr>
        <xdr:cNvPr id="4" name="Chart 22"/>
        <xdr:cNvGraphicFramePr/>
      </xdr:nvGraphicFramePr>
      <xdr:xfrm>
        <a:off x="40680" y="4505040"/>
        <a:ext cx="4492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16</xdr:row>
      <xdr:rowOff>56880</xdr:rowOff>
    </xdr:from>
    <xdr:to>
      <xdr:col>17</xdr:col>
      <xdr:colOff>70920</xdr:colOff>
      <xdr:row>32</xdr:row>
      <xdr:rowOff>19080</xdr:rowOff>
    </xdr:to>
    <xdr:graphicFrame>
      <xdr:nvGraphicFramePr>
        <xdr:cNvPr id="5" name="Chart 23"/>
        <xdr:cNvGraphicFramePr/>
      </xdr:nvGraphicFramePr>
      <xdr:xfrm>
        <a:off x="3518280" y="4505040"/>
        <a:ext cx="4160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9080</xdr:rowOff>
    </xdr:from>
    <xdr:to>
      <xdr:col>6</xdr:col>
      <xdr:colOff>513000</xdr:colOff>
      <xdr:row>25</xdr:row>
      <xdr:rowOff>152280</xdr:rowOff>
    </xdr:to>
    <xdr:graphicFrame>
      <xdr:nvGraphicFramePr>
        <xdr:cNvPr id="6" name="Chart 61"/>
        <xdr:cNvGraphicFramePr/>
      </xdr:nvGraphicFramePr>
      <xdr:xfrm>
        <a:off x="3251880" y="3743280"/>
        <a:ext cx="3800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312120</xdr:colOff>
      <xdr:row>6</xdr:row>
      <xdr:rowOff>0</xdr:rowOff>
    </xdr:from>
    <xdr:to>
      <xdr:col>59</xdr:col>
      <xdr:colOff>452520</xdr:colOff>
      <xdr:row>10</xdr:row>
      <xdr:rowOff>317160</xdr:rowOff>
    </xdr:to>
    <xdr:graphicFrame>
      <xdr:nvGraphicFramePr>
        <xdr:cNvPr id="7" name="Chart 1"/>
        <xdr:cNvGraphicFramePr/>
      </xdr:nvGraphicFramePr>
      <xdr:xfrm>
        <a:off x="34482600" y="1503000"/>
        <a:ext cx="5079600" cy="16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32720</xdr:colOff>
      <xdr:row>2</xdr:row>
      <xdr:rowOff>47520</xdr:rowOff>
    </xdr:from>
    <xdr:to>
      <xdr:col>21</xdr:col>
      <xdr:colOff>695520</xdr:colOff>
      <xdr:row>12</xdr:row>
      <xdr:rowOff>113760</xdr:rowOff>
    </xdr:to>
    <xdr:graphicFrame>
      <xdr:nvGraphicFramePr>
        <xdr:cNvPr id="8" name="Chart 4"/>
        <xdr:cNvGraphicFramePr/>
      </xdr:nvGraphicFramePr>
      <xdr:xfrm>
        <a:off x="7837560" y="438120"/>
        <a:ext cx="5796000" cy="31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4</xdr:col>
      <xdr:colOff>654120</xdr:colOff>
      <xdr:row>48</xdr:row>
      <xdr:rowOff>142920</xdr:rowOff>
    </xdr:to>
    <xdr:sp>
      <xdr:nvSpPr>
        <xdr:cNvPr id="9" name="Text 1"/>
        <xdr:cNvSpPr/>
      </xdr:nvSpPr>
      <xdr:spPr>
        <a:xfrm>
          <a:off x="0" y="7972560"/>
          <a:ext cx="4206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EDIA NACIONAL 2002      PENDI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755280</xdr:colOff>
      <xdr:row>14</xdr:row>
      <xdr:rowOff>66600</xdr:rowOff>
    </xdr:to>
    <xdr:graphicFrame>
      <xdr:nvGraphicFramePr>
        <xdr:cNvPr id="10" name="Chart 2"/>
        <xdr:cNvGraphicFramePr/>
      </xdr:nvGraphicFramePr>
      <xdr:xfrm>
        <a:off x="0" y="162000"/>
        <a:ext cx="62697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Disco%201/148%20Salud-Sectorial%2002-02-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v%20informe/148%20Salud-Sectori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36 REC. HUMANOS"/>
      <sheetName val="136 REC. HUMANOS (2)"/>
      <sheetName val="137 INFRAESTRUC"/>
      <sheetName val="137 INFRAESTRUC (2010)"/>
      <sheetName val="138 DOSISBIOL"/>
      <sheetName val="139 CONTROL DE ENF. "/>
      <sheetName val="140 COBER. ATENCION"/>
      <sheetName val="COB-ATE-99-10"/>
      <sheetName val="SER. SEC."/>
      <sheetName val="SERVICIOS (SECT2002)"/>
      <sheetName val="SERVICIOS (SECT 2003)"/>
      <sheetName val="SERVICIOS (SECT 2010)"/>
      <sheetName val="SERVICIOS (02-10E)"/>
      <sheetName val="INDICAHOSPIMSS"/>
      <sheetName val="INDICAHOSPIMSS (2010)"/>
      <sheetName val="INDICAHOSPISSSTE"/>
      <sheetName val="INDICAHOSPISSSTE (2010)"/>
      <sheetName val="INDICAHOSPSDN"/>
      <sheetName val="INDICAHOSPSM"/>
      <sheetName val="INDICAHOSPSESA"/>
      <sheetName val="INDICAHOSPSESA (2010)"/>
      <sheetName val="citolografica"/>
      <sheetName val="mortgraf"/>
      <sheetName val="mortmamagraf"/>
      <sheetName val="cobertvac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7">
          <cell r="C27">
            <v>793314</v>
          </cell>
          <cell r="D27">
            <v>899312</v>
          </cell>
          <cell r="E27">
            <v>937736</v>
          </cell>
          <cell r="F27">
            <v>976188</v>
          </cell>
          <cell r="G27">
            <v>1014654</v>
          </cell>
          <cell r="H27">
            <v>1053084</v>
          </cell>
          <cell r="I27">
            <v>1283883</v>
          </cell>
        </row>
        <row r="55">
          <cell r="C55">
            <v>317325</v>
          </cell>
          <cell r="D55">
            <v>412131</v>
          </cell>
          <cell r="E55">
            <v>435176</v>
          </cell>
          <cell r="F55">
            <v>447176</v>
          </cell>
          <cell r="G55">
            <v>472573</v>
          </cell>
          <cell r="H55">
            <v>497695</v>
          </cell>
          <cell r="I55">
            <v>600587</v>
          </cell>
        </row>
        <row r="84">
          <cell r="C84">
            <v>60291</v>
          </cell>
          <cell r="D84">
            <v>93172</v>
          </cell>
          <cell r="E84">
            <v>104683</v>
          </cell>
          <cell r="F84">
            <v>105054</v>
          </cell>
          <cell r="G84">
            <v>112068</v>
          </cell>
          <cell r="H84">
            <v>117270</v>
          </cell>
          <cell r="I84">
            <v>135660</v>
          </cell>
        </row>
        <row r="113">
          <cell r="C113">
            <v>390312</v>
          </cell>
          <cell r="D113">
            <v>369962</v>
          </cell>
          <cell r="E113">
            <v>368943</v>
          </cell>
          <cell r="F113">
            <v>420719</v>
          </cell>
          <cell r="G113">
            <v>428578</v>
          </cell>
          <cell r="H113">
            <v>471435.8</v>
          </cell>
          <cell r="I113">
            <v>546409</v>
          </cell>
        </row>
        <row r="142">
          <cell r="C142">
            <v>25386</v>
          </cell>
          <cell r="D142">
            <v>24047</v>
          </cell>
          <cell r="E142">
            <v>28934</v>
          </cell>
          <cell r="F142">
            <v>3239</v>
          </cell>
          <cell r="G142">
            <v>1435</v>
          </cell>
          <cell r="H142">
            <v>1580</v>
          </cell>
          <cell r="I142">
            <v>122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136 REC. HUMANOS"/>
      <sheetName val="137 INFRAESTRUC"/>
      <sheetName val="138 DOSISBIOL"/>
      <sheetName val="139 CONTROL DE ENF. "/>
      <sheetName val="140 COBER. ATENCION"/>
      <sheetName val="SER. SEC."/>
      <sheetName val="SERVICIOS (SECT2002)"/>
      <sheetName val="SERVICIOS (SECT 2003)"/>
      <sheetName val="INDICAHOSPIMSS"/>
      <sheetName val="INDICAHOSPISSSTE"/>
      <sheetName val="INDICAHOSPSDN"/>
      <sheetName val="INDICAHOSPSM"/>
      <sheetName val="INDICAHOSPSESA"/>
      <sheetName val="citolografica"/>
      <sheetName val="mortgraf"/>
      <sheetName val="mortmamagraf"/>
      <sheetName val="cobertvac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90.14"/>
    <col collapsed="false" customWidth="true" hidden="false" outlineLevel="0" max="3" min="3" style="1" width="17.28"/>
    <col collapsed="false" customWidth="true" hidden="false" outlineLevel="0" max="4" min="4" style="1" width="10.28"/>
    <col collapsed="false" customWidth="false" hidden="false" outlineLevel="0" max="257" min="5" style="1" width="14.85"/>
  </cols>
  <sheetData>
    <row r="1" customFormat="false" ht="18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4" t="s">
        <v>2</v>
      </c>
      <c r="C3" s="4"/>
      <c r="D3" s="4"/>
    </row>
    <row r="5" customFormat="false" ht="18" hidden="false" customHeight="false" outlineLevel="0" collapsed="false">
      <c r="B5" s="5" t="s">
        <v>3</v>
      </c>
      <c r="C5" s="6"/>
      <c r="D5" s="6"/>
    </row>
    <row r="7" customFormat="false" ht="15.75" hidden="false" customHeight="false" outlineLevel="0" collapsed="false">
      <c r="B7" s="7" t="s">
        <v>4</v>
      </c>
      <c r="C7" s="8" t="s">
        <v>5</v>
      </c>
      <c r="D7" s="9"/>
    </row>
    <row r="8" customFormat="false" ht="15" hidden="false" customHeight="false" outlineLevel="0" collapsed="false">
      <c r="B8" s="10" t="s">
        <v>6</v>
      </c>
      <c r="C8" s="11" t="n">
        <v>1</v>
      </c>
    </row>
    <row r="9" customFormat="false" ht="15" hidden="false" customHeight="false" outlineLevel="0" collapsed="false">
      <c r="B9" s="10" t="s">
        <v>7</v>
      </c>
      <c r="C9" s="11" t="n">
        <v>2</v>
      </c>
    </row>
    <row r="10" customFormat="false" ht="15" hidden="false" customHeight="false" outlineLevel="0" collapsed="false">
      <c r="B10" s="10" t="s">
        <v>8</v>
      </c>
      <c r="C10" s="11" t="n">
        <v>3</v>
      </c>
    </row>
    <row r="11" customFormat="false" ht="15" hidden="false" customHeight="false" outlineLevel="0" collapsed="false">
      <c r="B11" s="10" t="s">
        <v>9</v>
      </c>
      <c r="C11" s="11" t="n">
        <v>4</v>
      </c>
    </row>
    <row r="12" customFormat="false" ht="15" hidden="false" customHeight="false" outlineLevel="0" collapsed="false">
      <c r="B12" s="10" t="s">
        <v>10</v>
      </c>
      <c r="C12" s="11" t="n">
        <v>5</v>
      </c>
    </row>
    <row r="13" customFormat="false" ht="15" hidden="false" customHeight="false" outlineLevel="0" collapsed="false">
      <c r="B13" s="10" t="s">
        <v>11</v>
      </c>
      <c r="C13" s="11" t="n">
        <v>6</v>
      </c>
    </row>
    <row r="14" customFormat="false" ht="15" hidden="false" customHeight="false" outlineLevel="0" collapsed="false">
      <c r="B14" s="10" t="s">
        <v>12</v>
      </c>
      <c r="C14" s="11" t="n">
        <v>7</v>
      </c>
    </row>
    <row r="15" customFormat="false" ht="15" hidden="false" customHeight="false" outlineLevel="0" collapsed="false">
      <c r="B15" s="10" t="s">
        <v>13</v>
      </c>
      <c r="C15" s="11" t="n">
        <v>8</v>
      </c>
    </row>
    <row r="16" customFormat="false" ht="15" hidden="false" customHeight="false" outlineLevel="0" collapsed="false">
      <c r="B16" s="10" t="s">
        <v>14</v>
      </c>
      <c r="C16" s="11" t="n">
        <v>9</v>
      </c>
    </row>
    <row r="17" customFormat="false" ht="15" hidden="false" customHeight="false" outlineLevel="0" collapsed="false">
      <c r="B17" s="10" t="s">
        <v>15</v>
      </c>
      <c r="C17" s="11" t="n">
        <v>10</v>
      </c>
    </row>
    <row r="18" customFormat="false" ht="15" hidden="false" customHeight="false" outlineLevel="0" collapsed="false">
      <c r="B18" s="10" t="s">
        <v>16</v>
      </c>
      <c r="C18" s="11" t="n">
        <v>11</v>
      </c>
    </row>
    <row r="19" customFormat="false" ht="15" hidden="false" customHeight="false" outlineLevel="0" collapsed="false">
      <c r="B19" s="10" t="s">
        <v>17</v>
      </c>
      <c r="C19" s="11" t="n">
        <v>12</v>
      </c>
    </row>
    <row r="20" customFormat="false" ht="15" hidden="false" customHeight="false" outlineLevel="0" collapsed="false">
      <c r="B20" s="10"/>
      <c r="C20" s="12"/>
    </row>
    <row r="21" customFormat="false" ht="15" hidden="false" customHeight="false" outlineLevel="0" collapsed="false">
      <c r="B21" s="13"/>
      <c r="C21" s="14"/>
      <c r="D21" s="15"/>
    </row>
    <row r="22" customFormat="false" ht="15" hidden="false" customHeight="false" outlineLevel="0" collapsed="false">
      <c r="A22" s="16"/>
      <c r="B22" s="16"/>
      <c r="C22" s="16"/>
      <c r="D22" s="16"/>
    </row>
    <row r="23" customFormat="false" ht="15" hidden="false" customHeight="false" outlineLevel="0" collapsed="false">
      <c r="B23" s="16"/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6.41796875" defaultRowHeight="7.5" zeroHeight="false" outlineLevelRow="0" outlineLevelCol="0"/>
  <cols>
    <col collapsed="false" customWidth="true" hidden="false" outlineLevel="0" max="1" min="1" style="169" width="55.7"/>
    <col collapsed="false" customWidth="true" hidden="false" outlineLevel="0" max="2" min="2" style="170" width="16.28"/>
    <col collapsed="false" customWidth="true" hidden="false" outlineLevel="0" max="4" min="3" style="169" width="16.28"/>
    <col collapsed="false" customWidth="false" hidden="false" outlineLevel="0" max="257" min="5" style="169" width="6.41"/>
  </cols>
  <sheetData>
    <row r="1" s="172" customFormat="true" ht="18" hidden="false" customHeight="true" outlineLevel="0" collapsed="false">
      <c r="A1" s="171" t="s">
        <v>129</v>
      </c>
      <c r="B1" s="171"/>
      <c r="C1" s="171"/>
      <c r="D1" s="171"/>
    </row>
    <row r="2" customFormat="false" ht="12.75" hidden="false" customHeight="true" outlineLevel="0" collapsed="false">
      <c r="A2" s="134" t="s">
        <v>130</v>
      </c>
      <c r="B2" s="173" t="n">
        <v>2002</v>
      </c>
      <c r="C2" s="173" t="n">
        <v>2003</v>
      </c>
      <c r="D2" s="174" t="s">
        <v>56</v>
      </c>
      <c r="E2" s="175"/>
    </row>
    <row r="3" customFormat="false" ht="11.25" hidden="false" customHeight="true" outlineLevel="0" collapsed="false">
      <c r="A3" s="176" t="s">
        <v>131</v>
      </c>
      <c r="B3" s="177" t="n">
        <v>2463690</v>
      </c>
      <c r="C3" s="178" t="n">
        <v>2412538</v>
      </c>
      <c r="D3" s="179" t="n">
        <v>4376686</v>
      </c>
      <c r="E3" s="180" t="s">
        <v>69</v>
      </c>
      <c r="G3" s="169" t="s">
        <v>69</v>
      </c>
    </row>
    <row r="4" customFormat="false" ht="11.25" hidden="false" customHeight="true" outlineLevel="0" collapsed="false">
      <c r="A4" s="181" t="s">
        <v>132</v>
      </c>
      <c r="B4" s="177" t="n">
        <v>219605</v>
      </c>
      <c r="C4" s="178" t="n">
        <v>494153</v>
      </c>
      <c r="D4" s="179" t="n">
        <v>919960</v>
      </c>
    </row>
    <row r="5" s="183" customFormat="true" ht="11.25" hidden="false" customHeight="true" outlineLevel="0" collapsed="false">
      <c r="A5" s="181" t="s">
        <v>133</v>
      </c>
      <c r="B5" s="177" t="n">
        <v>42442.5</v>
      </c>
      <c r="C5" s="178" t="n">
        <v>49857</v>
      </c>
      <c r="D5" s="182" t="n">
        <v>96994</v>
      </c>
    </row>
    <row r="6" customFormat="false" ht="11.25" hidden="false" customHeight="true" outlineLevel="0" collapsed="false">
      <c r="A6" s="181" t="s">
        <v>134</v>
      </c>
      <c r="B6" s="177" t="n">
        <v>84908</v>
      </c>
      <c r="C6" s="178" t="n">
        <v>125305</v>
      </c>
      <c r="D6" s="179" t="n">
        <v>231238</v>
      </c>
    </row>
    <row r="7" customFormat="false" ht="11.25" hidden="false" customHeight="true" outlineLevel="0" collapsed="false">
      <c r="A7" s="184" t="s">
        <v>135</v>
      </c>
      <c r="B7" s="185" t="n">
        <v>20480.25</v>
      </c>
      <c r="C7" s="186" t="n">
        <v>19537</v>
      </c>
      <c r="D7" s="187" t="n">
        <v>36503</v>
      </c>
    </row>
    <row r="8" customFormat="false" ht="11.25" hidden="false" customHeight="true" outlineLevel="0" collapsed="false">
      <c r="A8" s="188" t="s">
        <v>136</v>
      </c>
      <c r="B8" s="185" t="n">
        <v>3935</v>
      </c>
      <c r="C8" s="186" t="n">
        <v>4756</v>
      </c>
      <c r="D8" s="187" t="n">
        <v>8773</v>
      </c>
    </row>
    <row r="9" customFormat="false" ht="11.25" hidden="false" customHeight="true" outlineLevel="0" collapsed="false">
      <c r="A9" s="188" t="s">
        <v>137</v>
      </c>
      <c r="B9" s="185" t="n">
        <v>16545.25</v>
      </c>
      <c r="C9" s="186" t="n">
        <v>14780</v>
      </c>
      <c r="D9" s="187" t="n">
        <v>27729</v>
      </c>
    </row>
    <row r="10" customFormat="false" ht="11.25" hidden="false" customHeight="true" outlineLevel="0" collapsed="false">
      <c r="A10" s="184" t="s">
        <v>138</v>
      </c>
      <c r="B10" s="185" t="n">
        <v>64427.25</v>
      </c>
      <c r="C10" s="186" t="n">
        <v>105768</v>
      </c>
      <c r="D10" s="187" t="n">
        <v>194735</v>
      </c>
    </row>
    <row r="11" customFormat="false" ht="11.25" hidden="false" customHeight="true" outlineLevel="0" collapsed="false">
      <c r="A11" s="188" t="s">
        <v>136</v>
      </c>
      <c r="B11" s="185" t="n">
        <v>3654</v>
      </c>
      <c r="C11" s="186" t="n">
        <v>25566</v>
      </c>
      <c r="D11" s="187" t="n">
        <v>49323</v>
      </c>
    </row>
    <row r="12" customFormat="false" ht="11.25" hidden="false" customHeight="true" outlineLevel="0" collapsed="false">
      <c r="A12" s="188" t="s">
        <v>137</v>
      </c>
      <c r="B12" s="185" t="n">
        <v>60773.25</v>
      </c>
      <c r="C12" s="186" t="n">
        <v>80202</v>
      </c>
      <c r="D12" s="187" t="n">
        <v>145411</v>
      </c>
    </row>
    <row r="13" customFormat="false" ht="11.25" hidden="false" customHeight="true" outlineLevel="0" collapsed="false">
      <c r="A13" s="181" t="s">
        <v>139</v>
      </c>
      <c r="B13" s="177" t="n">
        <v>30459</v>
      </c>
      <c r="C13" s="178" t="n">
        <v>1857</v>
      </c>
      <c r="D13" s="179" t="n">
        <v>3615</v>
      </c>
    </row>
    <row r="14" customFormat="false" ht="11.25" hidden="false" customHeight="true" outlineLevel="0" collapsed="false">
      <c r="A14" s="184" t="s">
        <v>112</v>
      </c>
      <c r="B14" s="185" t="n">
        <v>28379</v>
      </c>
      <c r="C14" s="186" t="n">
        <v>1712</v>
      </c>
      <c r="D14" s="187" t="n">
        <v>3336</v>
      </c>
    </row>
    <row r="15" customFormat="false" ht="11.25" hidden="false" customHeight="true" outlineLevel="0" collapsed="false">
      <c r="A15" s="188" t="s">
        <v>140</v>
      </c>
      <c r="B15" s="185" t="n">
        <v>28379</v>
      </c>
      <c r="C15" s="186" t="n">
        <v>27310</v>
      </c>
      <c r="D15" s="187" t="n">
        <v>53219</v>
      </c>
    </row>
    <row r="16" customFormat="false" ht="11.25" hidden="false" customHeight="true" outlineLevel="0" collapsed="false">
      <c r="A16" s="184" t="s">
        <v>141</v>
      </c>
      <c r="B16" s="185" t="n">
        <v>2080</v>
      </c>
      <c r="C16" s="186" t="n">
        <v>145</v>
      </c>
      <c r="D16" s="187" t="n">
        <v>279</v>
      </c>
    </row>
    <row r="17" customFormat="false" ht="11.25" hidden="false" customHeight="true" outlineLevel="0" collapsed="false">
      <c r="A17" s="188" t="s">
        <v>140</v>
      </c>
      <c r="B17" s="185" t="n">
        <v>2080</v>
      </c>
      <c r="C17" s="186" t="n">
        <v>170</v>
      </c>
      <c r="D17" s="187" t="n">
        <v>331</v>
      </c>
    </row>
    <row r="18" customFormat="false" ht="11.25" hidden="false" customHeight="true" outlineLevel="0" collapsed="false">
      <c r="A18" s="181" t="s">
        <v>142</v>
      </c>
      <c r="B18" s="177" t="n">
        <v>190220</v>
      </c>
      <c r="C18" s="178" t="n">
        <v>116811</v>
      </c>
      <c r="D18" s="179" t="n">
        <v>217171</v>
      </c>
    </row>
    <row r="19" customFormat="false" ht="11.25" hidden="false" customHeight="true" outlineLevel="0" collapsed="false">
      <c r="A19" s="184" t="s">
        <v>143</v>
      </c>
      <c r="B19" s="185" t="n">
        <v>151911</v>
      </c>
      <c r="C19" s="186" t="n">
        <v>90955</v>
      </c>
      <c r="D19" s="187" t="n">
        <v>166785</v>
      </c>
    </row>
    <row r="20" customFormat="false" ht="11.25" hidden="false" customHeight="true" outlineLevel="0" collapsed="false">
      <c r="A20" s="184" t="s">
        <v>144</v>
      </c>
      <c r="B20" s="185" t="n">
        <v>23250</v>
      </c>
      <c r="C20" s="186" t="n">
        <v>16063</v>
      </c>
      <c r="D20" s="187" t="n">
        <v>31302</v>
      </c>
    </row>
    <row r="21" customFormat="false" ht="11.25" hidden="false" customHeight="true" outlineLevel="0" collapsed="false">
      <c r="A21" s="184" t="s">
        <v>145</v>
      </c>
      <c r="B21" s="185" t="n">
        <v>15059</v>
      </c>
      <c r="C21" s="186" t="n">
        <v>9793</v>
      </c>
      <c r="D21" s="187" t="n">
        <v>19084</v>
      </c>
    </row>
    <row r="22" customFormat="false" ht="11.25" hidden="false" customHeight="true" outlineLevel="0" collapsed="false">
      <c r="A22" s="181" t="s">
        <v>146</v>
      </c>
      <c r="B22" s="177" t="n">
        <v>12002</v>
      </c>
      <c r="C22" s="178" t="n">
        <v>6216</v>
      </c>
      <c r="D22" s="179" t="n">
        <v>12114</v>
      </c>
    </row>
    <row r="23" customFormat="false" ht="11.25" hidden="false" customHeight="true" outlineLevel="0" collapsed="false">
      <c r="A23" s="181" t="s">
        <v>147</v>
      </c>
      <c r="B23" s="177" t="n">
        <v>114680.5</v>
      </c>
      <c r="C23" s="178" t="n">
        <v>119017</v>
      </c>
      <c r="D23" s="179" t="n">
        <v>219982</v>
      </c>
    </row>
    <row r="24" s="189" customFormat="true" ht="11.25" hidden="false" customHeight="true" outlineLevel="0" collapsed="false">
      <c r="A24" s="181" t="s">
        <v>148</v>
      </c>
      <c r="B24" s="177" t="n">
        <v>2685.25</v>
      </c>
      <c r="C24" s="178" t="n">
        <v>2329</v>
      </c>
      <c r="D24" s="182" t="n">
        <v>4539</v>
      </c>
    </row>
    <row r="25" s="189" customFormat="true" ht="11.25" hidden="false" customHeight="true" outlineLevel="0" collapsed="false">
      <c r="A25" s="181" t="s">
        <v>149</v>
      </c>
      <c r="B25" s="177" t="n">
        <v>2468.25</v>
      </c>
      <c r="C25" s="178" t="n">
        <v>1979</v>
      </c>
      <c r="D25" s="182" t="n">
        <v>3856</v>
      </c>
    </row>
    <row r="26" s="189" customFormat="true" ht="11.25" hidden="false" customHeight="true" outlineLevel="0" collapsed="false">
      <c r="A26" s="181" t="s">
        <v>150</v>
      </c>
      <c r="B26" s="177" t="n">
        <v>77274</v>
      </c>
      <c r="C26" s="178" t="n">
        <v>63968</v>
      </c>
      <c r="D26" s="182" t="n">
        <v>121322</v>
      </c>
    </row>
    <row r="27" s="189" customFormat="true" ht="11.25" hidden="false" customHeight="true" outlineLevel="0" collapsed="false">
      <c r="A27" s="184" t="s">
        <v>151</v>
      </c>
      <c r="B27" s="185" t="n">
        <v>45568.75</v>
      </c>
      <c r="C27" s="186" t="n">
        <v>41950</v>
      </c>
      <c r="D27" s="190" t="n">
        <v>81750</v>
      </c>
    </row>
    <row r="28" s="189" customFormat="true" ht="11.25" hidden="false" customHeight="true" outlineLevel="0" collapsed="false">
      <c r="A28" s="184" t="s">
        <v>152</v>
      </c>
      <c r="B28" s="185" t="n">
        <v>3883.25</v>
      </c>
      <c r="C28" s="186" t="n">
        <v>3196</v>
      </c>
      <c r="D28" s="190" t="n">
        <v>6227</v>
      </c>
    </row>
    <row r="29" s="189" customFormat="true" ht="11.25" hidden="false" customHeight="true" outlineLevel="0" collapsed="false">
      <c r="A29" s="184" t="s">
        <v>153</v>
      </c>
      <c r="B29" s="185" t="n">
        <v>9</v>
      </c>
      <c r="C29" s="186" t="n">
        <v>54</v>
      </c>
      <c r="D29" s="190" t="n">
        <v>105</v>
      </c>
    </row>
    <row r="30" s="189" customFormat="true" ht="11.25" hidden="false" customHeight="true" outlineLevel="0" collapsed="false">
      <c r="A30" s="181" t="s">
        <v>154</v>
      </c>
      <c r="B30" s="177" t="n">
        <v>131222</v>
      </c>
      <c r="C30" s="178" t="n">
        <v>178329</v>
      </c>
      <c r="D30" s="182" t="n">
        <v>344145</v>
      </c>
    </row>
    <row r="31" s="189" customFormat="true" ht="11.25" hidden="false" customHeight="true" outlineLevel="0" collapsed="false">
      <c r="A31" s="184" t="s">
        <v>151</v>
      </c>
      <c r="B31" s="185" t="n">
        <v>77256</v>
      </c>
      <c r="C31" s="186" t="n">
        <v>139193</v>
      </c>
      <c r="D31" s="190" t="n">
        <v>154826</v>
      </c>
    </row>
    <row r="32" s="189" customFormat="true" ht="11.25" hidden="false" customHeight="true" outlineLevel="0" collapsed="false">
      <c r="A32" s="184" t="s">
        <v>155</v>
      </c>
      <c r="B32" s="185" t="n">
        <v>43672</v>
      </c>
      <c r="C32" s="186" t="n">
        <v>39136</v>
      </c>
      <c r="D32" s="190" t="n">
        <v>76266</v>
      </c>
    </row>
    <row r="33" s="189" customFormat="true" ht="11.25" hidden="false" customHeight="true" outlineLevel="0" collapsed="false">
      <c r="A33" s="184" t="s">
        <v>153</v>
      </c>
      <c r="B33" s="185" t="n">
        <v>2860</v>
      </c>
      <c r="C33" s="186" t="n">
        <v>1971</v>
      </c>
      <c r="D33" s="190" t="n">
        <v>3842</v>
      </c>
    </row>
    <row r="34" customFormat="false" ht="11.25" hidden="false" customHeight="true" outlineLevel="0" collapsed="false">
      <c r="A34" s="191" t="s">
        <v>156</v>
      </c>
      <c r="B34" s="177" t="n">
        <v>281787</v>
      </c>
      <c r="C34" s="178" t="n">
        <v>280387</v>
      </c>
      <c r="D34" s="179" t="n">
        <v>518584</v>
      </c>
    </row>
    <row r="35" customFormat="false" ht="11.25" hidden="false" customHeight="true" outlineLevel="0" collapsed="false">
      <c r="A35" s="192" t="s">
        <v>157</v>
      </c>
      <c r="B35" s="185" t="n">
        <v>20570</v>
      </c>
      <c r="C35" s="186" t="n">
        <v>25232</v>
      </c>
      <c r="D35" s="187" t="n">
        <v>46785</v>
      </c>
    </row>
    <row r="36" customFormat="false" ht="11.25" hidden="false" customHeight="true" outlineLevel="0" collapsed="false">
      <c r="A36" s="192" t="s">
        <v>158</v>
      </c>
      <c r="B36" s="185" t="n">
        <v>22972</v>
      </c>
      <c r="C36" s="186" t="n">
        <v>45753</v>
      </c>
      <c r="D36" s="187" t="n">
        <v>86075</v>
      </c>
    </row>
    <row r="37" customFormat="false" ht="11.25" hidden="false" customHeight="true" outlineLevel="0" collapsed="false">
      <c r="A37" s="192" t="s">
        <v>159</v>
      </c>
      <c r="B37" s="185" t="n">
        <v>30052</v>
      </c>
      <c r="C37" s="186" t="n">
        <v>35774</v>
      </c>
      <c r="D37" s="187" t="n">
        <v>67049</v>
      </c>
    </row>
    <row r="38" customFormat="false" ht="11.25" hidden="false" customHeight="true" outlineLevel="0" collapsed="false">
      <c r="A38" s="192" t="s">
        <v>160</v>
      </c>
      <c r="B38" s="185" t="n">
        <v>47985</v>
      </c>
      <c r="C38" s="186" t="n">
        <v>57379</v>
      </c>
      <c r="D38" s="187" t="n">
        <v>106989</v>
      </c>
    </row>
    <row r="39" customFormat="false" ht="11.25" hidden="false" customHeight="true" outlineLevel="0" collapsed="false">
      <c r="A39" s="192" t="s">
        <v>161</v>
      </c>
      <c r="B39" s="185" t="n">
        <v>12111.5</v>
      </c>
      <c r="C39" s="186" t="n">
        <v>12386</v>
      </c>
      <c r="D39" s="187" t="n">
        <v>22545</v>
      </c>
    </row>
    <row r="40" customFormat="false" ht="11.25" hidden="false" customHeight="true" outlineLevel="0" collapsed="false">
      <c r="A40" s="192" t="s">
        <v>162</v>
      </c>
      <c r="B40" s="185" t="n">
        <v>9708</v>
      </c>
      <c r="C40" s="186" t="n">
        <v>11664</v>
      </c>
      <c r="D40" s="187" t="n">
        <v>21304</v>
      </c>
    </row>
    <row r="41" customFormat="false" ht="11.25" hidden="false" customHeight="true" outlineLevel="0" collapsed="false">
      <c r="A41" s="192" t="s">
        <v>163</v>
      </c>
      <c r="B41" s="185" t="n">
        <v>29289</v>
      </c>
      <c r="C41" s="186" t="n">
        <v>32712</v>
      </c>
      <c r="D41" s="187" t="n">
        <v>59982</v>
      </c>
    </row>
    <row r="42" customFormat="false" ht="11.25" hidden="false" customHeight="true" outlineLevel="0" collapsed="false">
      <c r="A42" s="192" t="s">
        <v>164</v>
      </c>
      <c r="B42" s="185" t="n">
        <v>109099.5</v>
      </c>
      <c r="C42" s="186" t="n">
        <v>59487</v>
      </c>
      <c r="D42" s="193" t="n">
        <v>108154</v>
      </c>
    </row>
    <row r="43" customFormat="false" ht="11.25" hidden="false" customHeight="true" outlineLevel="0" collapsed="false">
      <c r="A43" s="194" t="s">
        <v>165</v>
      </c>
      <c r="B43" s="195" t="n">
        <v>1271846</v>
      </c>
      <c r="C43" s="196" t="n">
        <v>881602</v>
      </c>
      <c r="D43" s="196" t="n">
        <v>1683166</v>
      </c>
    </row>
    <row r="44" customFormat="false" ht="14.25" hidden="false" customHeight="true" outlineLevel="0" collapsed="false">
      <c r="A44" s="197"/>
      <c r="B44" s="198"/>
      <c r="D44" s="199" t="s">
        <v>166</v>
      </c>
    </row>
    <row r="45" customFormat="false" ht="7.5" hidden="false" customHeight="true" outlineLevel="0" collapsed="false">
      <c r="A45" s="200"/>
      <c r="B45" s="201"/>
    </row>
    <row r="46" customFormat="false" ht="7.5" hidden="false" customHeight="true" outlineLevel="0" collapsed="false">
      <c r="A46" s="202"/>
      <c r="B46" s="201"/>
    </row>
    <row r="47" customFormat="false" ht="7.5" hidden="false" customHeight="true" outlineLevel="0" collapsed="false">
      <c r="A47" s="200"/>
      <c r="B47" s="201"/>
    </row>
    <row r="48" customFormat="false" ht="7.5" hidden="false" customHeight="true" outlineLevel="0" collapsed="false">
      <c r="A48" s="202"/>
      <c r="B48" s="201"/>
    </row>
    <row r="49" customFormat="false" ht="7.5" hidden="false" customHeight="true" outlineLevel="0" collapsed="false">
      <c r="A49" s="202"/>
      <c r="B49" s="201"/>
    </row>
    <row r="50" customFormat="false" ht="7.5" hidden="false" customHeight="true" outlineLevel="0" collapsed="false">
      <c r="A50" s="202"/>
      <c r="B50" s="201"/>
    </row>
    <row r="51" customFormat="false" ht="7.5" hidden="false" customHeight="true" outlineLevel="0" collapsed="false">
      <c r="A51" s="202"/>
      <c r="B51" s="201"/>
    </row>
    <row r="52" customFormat="false" ht="7.5" hidden="false" customHeight="true" outlineLevel="0" collapsed="false">
      <c r="A52" s="202"/>
      <c r="B52" s="201"/>
    </row>
    <row r="53" customFormat="false" ht="7.5" hidden="false" customHeight="true" outlineLevel="0" collapsed="false">
      <c r="A53" s="202"/>
      <c r="B53" s="201"/>
    </row>
    <row r="54" customFormat="false" ht="7.5" hidden="false" customHeight="true" outlineLevel="0" collapsed="false">
      <c r="A54" s="202"/>
      <c r="B54" s="201"/>
    </row>
    <row r="55" customFormat="false" ht="7.5" hidden="false" customHeight="true" outlineLevel="0" collapsed="false">
      <c r="A55" s="202"/>
      <c r="B55" s="201"/>
    </row>
    <row r="56" customFormat="false" ht="7.5" hidden="false" customHeight="true" outlineLevel="0" collapsed="false">
      <c r="A56" s="202"/>
      <c r="B56" s="201"/>
    </row>
  </sheetData>
  <mergeCells count="1">
    <mergeCell ref="A1:D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H23" activeCellId="0" sqref="H23"/>
    </sheetView>
  </sheetViews>
  <sheetFormatPr defaultColWidth="6.41796875" defaultRowHeight="7.5" zeroHeight="false" outlineLevelRow="0" outlineLevelCol="0"/>
  <cols>
    <col collapsed="false" customWidth="true" hidden="false" outlineLevel="0" max="1" min="1" style="169" width="55.7"/>
    <col collapsed="false" customWidth="true" hidden="false" outlineLevel="0" max="2" min="2" style="170" width="16.28"/>
    <col collapsed="false" customWidth="true" hidden="false" outlineLevel="0" max="4" min="3" style="169" width="16.28"/>
    <col collapsed="false" customWidth="false" hidden="false" outlineLevel="0" max="257" min="5" style="169" width="6.41"/>
  </cols>
  <sheetData>
    <row r="1" s="172" customFormat="true" ht="18" hidden="false" customHeight="true" outlineLevel="0" collapsed="false">
      <c r="A1" s="171" t="s">
        <v>129</v>
      </c>
      <c r="B1" s="171"/>
      <c r="C1" s="171"/>
      <c r="D1" s="171"/>
    </row>
    <row r="2" customFormat="false" ht="12.75" hidden="false" customHeight="true" outlineLevel="0" collapsed="false">
      <c r="A2" s="134" t="s">
        <v>130</v>
      </c>
      <c r="B2" s="173" t="n">
        <v>2002</v>
      </c>
      <c r="C2" s="173" t="n">
        <v>2003</v>
      </c>
      <c r="D2" s="174" t="s">
        <v>56</v>
      </c>
      <c r="E2" s="175"/>
    </row>
    <row r="3" customFormat="false" ht="12.75" hidden="false" customHeight="true" outlineLevel="0" collapsed="false">
      <c r="A3" s="203"/>
      <c r="B3" s="204"/>
      <c r="C3" s="204"/>
      <c r="D3" s="205"/>
      <c r="E3" s="180" t="s">
        <v>69</v>
      </c>
    </row>
    <row r="4" customFormat="false" ht="12.75" hidden="false" customHeight="true" outlineLevel="0" collapsed="false">
      <c r="A4" s="206" t="s">
        <v>126</v>
      </c>
      <c r="B4" s="204" t="n">
        <v>17491</v>
      </c>
      <c r="C4" s="204" t="n">
        <v>14703</v>
      </c>
      <c r="D4" s="205" t="n">
        <v>27247</v>
      </c>
    </row>
    <row r="5" customFormat="false" ht="12.75" hidden="false" customHeight="true" outlineLevel="0" collapsed="false">
      <c r="A5" s="206" t="s">
        <v>167</v>
      </c>
      <c r="B5" s="204" t="n">
        <v>14421</v>
      </c>
      <c r="C5" s="204" t="n">
        <v>14571</v>
      </c>
      <c r="D5" s="205" t="n">
        <v>26989</v>
      </c>
    </row>
    <row r="6" customFormat="false" ht="12.75" hidden="false" customHeight="true" outlineLevel="0" collapsed="false">
      <c r="A6" s="206" t="s">
        <v>168</v>
      </c>
      <c r="B6" s="204" t="n">
        <v>8660</v>
      </c>
      <c r="C6" s="204" t="n">
        <v>8424</v>
      </c>
      <c r="D6" s="205" t="n">
        <v>13308</v>
      </c>
    </row>
    <row r="7" customFormat="false" ht="12.75" hidden="false" customHeight="true" outlineLevel="0" collapsed="false">
      <c r="A7" s="206" t="s">
        <v>169</v>
      </c>
      <c r="B7" s="204" t="n">
        <v>179</v>
      </c>
      <c r="C7" s="204" t="n">
        <v>161</v>
      </c>
      <c r="D7" s="205" t="n">
        <v>302</v>
      </c>
    </row>
    <row r="8" customFormat="false" ht="12.75" hidden="false" customHeight="true" outlineLevel="0" collapsed="false">
      <c r="A8" s="206" t="s">
        <v>170</v>
      </c>
      <c r="B8" s="204" t="n">
        <v>1739</v>
      </c>
      <c r="C8" s="204" t="n">
        <v>2016</v>
      </c>
      <c r="D8" s="205" t="n">
        <v>3740</v>
      </c>
    </row>
    <row r="9" customFormat="false" ht="12.75" hidden="false" customHeight="true" outlineLevel="0" collapsed="false">
      <c r="A9" s="207" t="s">
        <v>171</v>
      </c>
      <c r="B9" s="208" t="n">
        <v>167910</v>
      </c>
      <c r="C9" s="208" t="n">
        <v>257309</v>
      </c>
      <c r="D9" s="209" t="n">
        <v>501421</v>
      </c>
    </row>
    <row r="10" customFormat="false" ht="12.75" hidden="false" customHeight="true" outlineLevel="0" collapsed="false">
      <c r="A10" s="210" t="s">
        <v>172</v>
      </c>
      <c r="B10" s="211" t="n">
        <v>69748</v>
      </c>
      <c r="C10" s="211" t="n">
        <v>63743</v>
      </c>
      <c r="D10" s="211" t="n">
        <v>119620</v>
      </c>
      <c r="H10" s="169" t="s">
        <v>69</v>
      </c>
    </row>
    <row r="11" customFormat="false" ht="12.75" hidden="false" customHeight="true" outlineLevel="0" collapsed="false">
      <c r="A11" s="210" t="s">
        <v>173</v>
      </c>
      <c r="B11" s="211" t="n">
        <v>1822</v>
      </c>
      <c r="C11" s="211" t="s">
        <v>73</v>
      </c>
      <c r="D11" s="211" t="s">
        <v>73</v>
      </c>
    </row>
    <row r="12" customFormat="false" ht="12.75" hidden="false" customHeight="true" outlineLevel="0" collapsed="false">
      <c r="A12" s="210" t="s">
        <v>174</v>
      </c>
      <c r="B12" s="211" t="n">
        <v>165</v>
      </c>
      <c r="C12" s="211" t="n">
        <v>49</v>
      </c>
      <c r="D12" s="211" t="n">
        <v>96</v>
      </c>
    </row>
    <row r="13" customFormat="false" ht="12.75" hidden="false" customHeight="true" outlineLevel="0" collapsed="false">
      <c r="A13" s="210" t="s">
        <v>175</v>
      </c>
      <c r="B13" s="211" t="n">
        <v>75977</v>
      </c>
      <c r="C13" s="211" t="n">
        <v>78261</v>
      </c>
      <c r="D13" s="211" t="n">
        <v>147444</v>
      </c>
    </row>
    <row r="14" customFormat="false" ht="12.75" hidden="false" customHeight="true" outlineLevel="0" collapsed="false">
      <c r="A14" s="210" t="s">
        <v>173</v>
      </c>
      <c r="B14" s="211" t="n">
        <v>5269</v>
      </c>
      <c r="C14" s="211" t="n">
        <v>1728</v>
      </c>
      <c r="D14" s="211" t="n">
        <v>3366</v>
      </c>
    </row>
    <row r="15" customFormat="false" ht="12.75" hidden="false" customHeight="true" outlineLevel="0" collapsed="false">
      <c r="A15" s="210" t="s">
        <v>174</v>
      </c>
      <c r="B15" s="211" t="n">
        <v>23</v>
      </c>
      <c r="C15" s="211" t="n">
        <v>67</v>
      </c>
      <c r="D15" s="211" t="n">
        <v>131</v>
      </c>
    </row>
    <row r="16" customFormat="false" ht="12.75" hidden="false" customHeight="true" outlineLevel="0" collapsed="false">
      <c r="A16" s="210" t="s">
        <v>176</v>
      </c>
      <c r="B16" s="211" t="n">
        <v>99794</v>
      </c>
      <c r="C16" s="211" t="n">
        <v>107550</v>
      </c>
      <c r="D16" s="211" t="n">
        <v>200500</v>
      </c>
    </row>
    <row r="17" customFormat="false" ht="12.75" hidden="false" customHeight="true" outlineLevel="0" collapsed="false">
      <c r="A17" s="210" t="s">
        <v>173</v>
      </c>
      <c r="B17" s="211" t="n">
        <v>15659</v>
      </c>
      <c r="C17" s="211" t="n">
        <v>3272</v>
      </c>
      <c r="D17" s="211" t="n">
        <v>6298</v>
      </c>
    </row>
    <row r="18" customFormat="false" ht="12.75" hidden="false" customHeight="true" outlineLevel="0" collapsed="false">
      <c r="A18" s="210" t="s">
        <v>174</v>
      </c>
      <c r="B18" s="211" t="n">
        <v>7343</v>
      </c>
      <c r="C18" s="211" t="n">
        <v>6177</v>
      </c>
      <c r="D18" s="211" t="n">
        <v>12036</v>
      </c>
    </row>
    <row r="19" customFormat="false" ht="12.75" hidden="false" customHeight="true" outlineLevel="0" collapsed="false">
      <c r="A19" s="210" t="s">
        <v>177</v>
      </c>
      <c r="B19" s="211" t="n">
        <v>172020</v>
      </c>
      <c r="C19" s="211" t="n">
        <v>192725</v>
      </c>
      <c r="D19" s="211" t="n">
        <v>359802</v>
      </c>
    </row>
    <row r="20" customFormat="false" ht="12.75" hidden="false" customHeight="true" outlineLevel="0" collapsed="false">
      <c r="A20" s="210" t="s">
        <v>173</v>
      </c>
      <c r="B20" s="204" t="n">
        <v>18533</v>
      </c>
      <c r="C20" s="204" t="n">
        <v>2771</v>
      </c>
      <c r="D20" s="205" t="n">
        <v>5315</v>
      </c>
    </row>
    <row r="21" customFormat="false" ht="12.75" hidden="false" customHeight="true" outlineLevel="0" collapsed="false">
      <c r="A21" s="210" t="s">
        <v>174</v>
      </c>
      <c r="B21" s="204" t="n">
        <v>5399</v>
      </c>
      <c r="C21" s="204" t="n">
        <v>4016</v>
      </c>
      <c r="D21" s="205" t="n">
        <v>7825</v>
      </c>
    </row>
    <row r="22" customFormat="false" ht="12.75" hidden="false" customHeight="true" outlineLevel="0" collapsed="false">
      <c r="A22" s="210" t="s">
        <v>178</v>
      </c>
      <c r="B22" s="204" t="n">
        <v>4510</v>
      </c>
      <c r="C22" s="204" t="n">
        <v>7074</v>
      </c>
      <c r="D22" s="205" t="n">
        <v>13141</v>
      </c>
    </row>
    <row r="23" customFormat="false" ht="12.75" hidden="false" customHeight="true" outlineLevel="0" collapsed="false">
      <c r="A23" s="210" t="s">
        <v>173</v>
      </c>
      <c r="B23" s="204" t="n">
        <v>2108</v>
      </c>
      <c r="C23" s="204" t="n">
        <v>110</v>
      </c>
      <c r="D23" s="205" t="n">
        <v>207</v>
      </c>
    </row>
    <row r="24" customFormat="false" ht="12.75" hidden="false" customHeight="true" outlineLevel="0" collapsed="false">
      <c r="A24" s="210" t="s">
        <v>174</v>
      </c>
      <c r="B24" s="204" t="n">
        <v>2</v>
      </c>
      <c r="C24" s="204" t="n">
        <v>74</v>
      </c>
      <c r="D24" s="205" t="n">
        <v>144</v>
      </c>
    </row>
    <row r="25" customFormat="false" ht="12.75" hidden="false" customHeight="true" outlineLevel="0" collapsed="false">
      <c r="A25" s="210" t="s">
        <v>179</v>
      </c>
      <c r="B25" s="204" t="n">
        <v>4037</v>
      </c>
      <c r="C25" s="204" t="n">
        <v>6392</v>
      </c>
      <c r="D25" s="205" t="n">
        <v>12456</v>
      </c>
    </row>
    <row r="26" customFormat="false" ht="12.75" hidden="false" customHeight="true" outlineLevel="0" collapsed="false">
      <c r="A26" s="206" t="s">
        <v>180</v>
      </c>
      <c r="B26" s="212" t="n">
        <v>2021378</v>
      </c>
      <c r="C26" s="212" t="n">
        <v>2358752</v>
      </c>
      <c r="D26" s="213" t="n">
        <v>4330980</v>
      </c>
    </row>
    <row r="27" customFormat="false" ht="12.75" hidden="false" customHeight="true" outlineLevel="0" collapsed="false">
      <c r="A27" s="214" t="s">
        <v>181</v>
      </c>
      <c r="B27" s="204" t="n">
        <v>1350733</v>
      </c>
      <c r="C27" s="204" t="n">
        <v>1603607</v>
      </c>
      <c r="D27" s="205" t="n">
        <v>2928100</v>
      </c>
    </row>
    <row r="28" customFormat="false" ht="12.75" hidden="false" customHeight="true" outlineLevel="0" collapsed="false">
      <c r="A28" s="214" t="s">
        <v>182</v>
      </c>
      <c r="B28" s="204" t="n">
        <v>6322</v>
      </c>
      <c r="C28" s="204" t="n">
        <v>7622</v>
      </c>
      <c r="D28" s="205" t="n">
        <v>14853</v>
      </c>
    </row>
    <row r="29" customFormat="false" ht="12.75" hidden="false" customHeight="true" outlineLevel="0" collapsed="false">
      <c r="A29" s="214" t="s">
        <v>183</v>
      </c>
      <c r="B29" s="204" t="n">
        <v>5671</v>
      </c>
      <c r="C29" s="204" t="n">
        <v>6171</v>
      </c>
      <c r="D29" s="205" t="n">
        <v>12025</v>
      </c>
    </row>
    <row r="30" customFormat="false" ht="12.75" hidden="false" customHeight="true" outlineLevel="0" collapsed="false">
      <c r="A30" s="214" t="s">
        <v>184</v>
      </c>
      <c r="B30" s="204" t="n">
        <v>62501</v>
      </c>
      <c r="C30" s="204" t="n">
        <v>91421</v>
      </c>
      <c r="D30" s="205" t="n">
        <v>178153</v>
      </c>
    </row>
    <row r="31" customFormat="false" ht="12.75" hidden="false" customHeight="true" outlineLevel="0" collapsed="false">
      <c r="A31" s="214" t="s">
        <v>185</v>
      </c>
      <c r="B31" s="204" t="n">
        <v>23872</v>
      </c>
      <c r="C31" s="204" t="n">
        <v>27012</v>
      </c>
      <c r="D31" s="205" t="n">
        <v>52638</v>
      </c>
    </row>
    <row r="32" customFormat="false" ht="12.75" hidden="false" customHeight="true" outlineLevel="0" collapsed="false">
      <c r="A32" s="214" t="s">
        <v>186</v>
      </c>
      <c r="B32" s="204" t="n">
        <v>112</v>
      </c>
      <c r="C32" s="204" t="n">
        <v>65</v>
      </c>
      <c r="D32" s="205" t="n">
        <v>127</v>
      </c>
    </row>
    <row r="33" customFormat="false" ht="12.75" hidden="false" customHeight="true" outlineLevel="0" collapsed="false">
      <c r="A33" s="214" t="s">
        <v>187</v>
      </c>
      <c r="B33" s="204" t="n">
        <v>26</v>
      </c>
      <c r="C33" s="204" t="n">
        <v>24</v>
      </c>
      <c r="D33" s="205" t="n">
        <v>47</v>
      </c>
    </row>
    <row r="34" customFormat="false" ht="12.75" hidden="false" customHeight="true" outlineLevel="0" collapsed="false">
      <c r="A34" s="214" t="s">
        <v>188</v>
      </c>
      <c r="B34" s="204" t="n">
        <v>1571</v>
      </c>
      <c r="C34" s="204" t="n">
        <v>1166</v>
      </c>
      <c r="D34" s="205" t="n">
        <v>2272</v>
      </c>
    </row>
    <row r="35" customFormat="false" ht="12.75" hidden="false" customHeight="true" outlineLevel="0" collapsed="false">
      <c r="A35" s="214" t="s">
        <v>189</v>
      </c>
      <c r="B35" s="204" t="n">
        <v>1946</v>
      </c>
      <c r="C35" s="204" t="n">
        <v>235</v>
      </c>
      <c r="D35" s="205" t="n">
        <v>458</v>
      </c>
    </row>
    <row r="36" customFormat="false" ht="12.75" hidden="false" customHeight="true" outlineLevel="0" collapsed="false">
      <c r="A36" s="214" t="s">
        <v>190</v>
      </c>
      <c r="B36" s="204" t="n">
        <v>523154</v>
      </c>
      <c r="C36" s="204" t="n">
        <v>447338</v>
      </c>
      <c r="D36" s="205" t="n">
        <v>821641</v>
      </c>
    </row>
    <row r="37" customFormat="false" ht="12.75" hidden="false" customHeight="true" outlineLevel="0" collapsed="false">
      <c r="A37" s="215" t="s">
        <v>191</v>
      </c>
      <c r="B37" s="216" t="n">
        <v>174654</v>
      </c>
      <c r="C37" s="216" t="n">
        <v>174092</v>
      </c>
      <c r="D37" s="217" t="n">
        <v>320665</v>
      </c>
    </row>
    <row r="38" customFormat="false" ht="9" hidden="false" customHeight="true" outlineLevel="0" collapsed="false">
      <c r="A38" s="200"/>
      <c r="B38" s="201"/>
      <c r="D38" s="199" t="s">
        <v>166</v>
      </c>
    </row>
    <row r="39" customFormat="false" ht="7.5" hidden="false" customHeight="true" outlineLevel="0" collapsed="false">
      <c r="A39" s="202"/>
      <c r="B39" s="201"/>
    </row>
    <row r="40" customFormat="false" ht="7.5" hidden="false" customHeight="true" outlineLevel="0" collapsed="false">
      <c r="A40" s="200"/>
      <c r="B40" s="201"/>
    </row>
    <row r="41" customFormat="false" ht="7.5" hidden="false" customHeight="true" outlineLevel="0" collapsed="false">
      <c r="A41" s="202"/>
      <c r="B41" s="201"/>
    </row>
    <row r="42" customFormat="false" ht="7.5" hidden="false" customHeight="true" outlineLevel="0" collapsed="false">
      <c r="A42" s="202"/>
      <c r="B42" s="201"/>
    </row>
    <row r="43" customFormat="false" ht="7.5" hidden="false" customHeight="true" outlineLevel="0" collapsed="false">
      <c r="A43" s="202"/>
      <c r="B43" s="201"/>
    </row>
    <row r="44" customFormat="false" ht="7.5" hidden="false" customHeight="true" outlineLevel="0" collapsed="false">
      <c r="A44" s="202"/>
      <c r="B44" s="201"/>
    </row>
    <row r="45" customFormat="false" ht="7.5" hidden="false" customHeight="true" outlineLevel="0" collapsed="false">
      <c r="A45" s="202"/>
      <c r="B45" s="201"/>
    </row>
    <row r="46" customFormat="false" ht="7.5" hidden="false" customHeight="true" outlineLevel="0" collapsed="false">
      <c r="A46" s="202"/>
      <c r="B46" s="201"/>
    </row>
    <row r="47" customFormat="false" ht="7.5" hidden="false" customHeight="true" outlineLevel="0" collapsed="false">
      <c r="A47" s="202"/>
      <c r="B47" s="201"/>
    </row>
    <row r="48" customFormat="false" ht="7.5" hidden="false" customHeight="true" outlineLevel="0" collapsed="false">
      <c r="A48" s="202"/>
      <c r="B48" s="201"/>
    </row>
    <row r="49" customFormat="false" ht="7.5" hidden="false" customHeight="true" outlineLevel="0" collapsed="false">
      <c r="A49" s="202"/>
      <c r="B49" s="201"/>
    </row>
  </sheetData>
  <mergeCells count="1">
    <mergeCell ref="A1:D1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6.41796875" defaultRowHeight="7.5" zeroHeight="false" outlineLevelRow="0" outlineLevelCol="0"/>
  <cols>
    <col collapsed="false" customWidth="true" hidden="false" outlineLevel="0" max="1" min="1" style="169" width="55.7"/>
    <col collapsed="false" customWidth="true" hidden="false" outlineLevel="0" max="2" min="2" style="170" width="16.28"/>
    <col collapsed="false" customWidth="true" hidden="false" outlineLevel="0" max="4" min="3" style="169" width="16.28"/>
    <col collapsed="false" customWidth="false" hidden="false" outlineLevel="0" max="257" min="5" style="169" width="6.41"/>
  </cols>
  <sheetData>
    <row r="1" s="172" customFormat="true" ht="18" hidden="false" customHeight="true" outlineLevel="0" collapsed="false">
      <c r="A1" s="171" t="s">
        <v>129</v>
      </c>
      <c r="B1" s="171"/>
      <c r="C1" s="171"/>
      <c r="D1" s="171"/>
    </row>
    <row r="2" customFormat="false" ht="12.75" hidden="false" customHeight="true" outlineLevel="0" collapsed="false">
      <c r="A2" s="134" t="s">
        <v>130</v>
      </c>
      <c r="B2" s="173" t="n">
        <v>2002</v>
      </c>
      <c r="C2" s="173" t="n">
        <v>2003</v>
      </c>
      <c r="D2" s="174" t="s">
        <v>56</v>
      </c>
      <c r="E2" s="175"/>
    </row>
    <row r="3" customFormat="false" ht="12.75" hidden="false" customHeight="true" outlineLevel="0" collapsed="false">
      <c r="A3" s="218" t="s">
        <v>192</v>
      </c>
      <c r="B3" s="204" t="n">
        <v>3283</v>
      </c>
      <c r="C3" s="204" t="n">
        <v>24710</v>
      </c>
      <c r="D3" s="205" t="n">
        <v>44792</v>
      </c>
    </row>
    <row r="4" customFormat="false" ht="15" hidden="false" customHeight="true" outlineLevel="0" collapsed="false">
      <c r="A4" s="214" t="s">
        <v>193</v>
      </c>
      <c r="B4" s="204" t="n">
        <v>44077</v>
      </c>
      <c r="C4" s="204" t="n">
        <v>39899</v>
      </c>
      <c r="D4" s="205" t="n">
        <v>74391</v>
      </c>
    </row>
    <row r="5" customFormat="false" ht="15" hidden="false" customHeight="true" outlineLevel="0" collapsed="false">
      <c r="A5" s="214" t="s">
        <v>194</v>
      </c>
      <c r="B5" s="204" t="n">
        <v>43654</v>
      </c>
      <c r="C5" s="204" t="n">
        <v>39191</v>
      </c>
      <c r="D5" s="205" t="n">
        <v>73069</v>
      </c>
    </row>
    <row r="6" customFormat="false" ht="15" hidden="false" customHeight="true" outlineLevel="0" collapsed="false">
      <c r="A6" s="214" t="s">
        <v>195</v>
      </c>
      <c r="B6" s="204" t="n">
        <v>116155</v>
      </c>
      <c r="C6" s="204" t="n">
        <v>146710</v>
      </c>
      <c r="D6" s="205" t="n">
        <v>274321</v>
      </c>
    </row>
    <row r="7" customFormat="false" ht="15" hidden="false" customHeight="true" outlineLevel="0" collapsed="false">
      <c r="A7" s="214" t="s">
        <v>196</v>
      </c>
      <c r="B7" s="204" t="n">
        <v>61652.8</v>
      </c>
      <c r="C7" s="204" t="n">
        <v>142215</v>
      </c>
      <c r="D7" s="205" t="n">
        <v>265561</v>
      </c>
    </row>
    <row r="8" customFormat="false" ht="15" hidden="false" customHeight="true" outlineLevel="0" collapsed="false">
      <c r="A8" s="214" t="s">
        <v>197</v>
      </c>
      <c r="B8" s="204" t="n">
        <v>751</v>
      </c>
      <c r="C8" s="204" t="n">
        <v>708</v>
      </c>
      <c r="D8" s="205" t="n">
        <v>1322</v>
      </c>
    </row>
    <row r="9" customFormat="false" ht="15" hidden="false" customHeight="true" outlineLevel="0" collapsed="false">
      <c r="A9" s="214" t="s">
        <v>198</v>
      </c>
      <c r="B9" s="204" t="n">
        <v>5</v>
      </c>
      <c r="C9" s="204" t="n">
        <v>13</v>
      </c>
      <c r="D9" s="205" t="n">
        <v>24</v>
      </c>
    </row>
    <row r="10" customFormat="false" ht="15" hidden="false" customHeight="true" outlineLevel="0" collapsed="false">
      <c r="A10" s="214" t="s">
        <v>199</v>
      </c>
      <c r="B10" s="204" t="n">
        <v>5</v>
      </c>
      <c r="C10" s="204" t="n">
        <v>13</v>
      </c>
      <c r="D10" s="205" t="n">
        <v>24</v>
      </c>
    </row>
    <row r="11" customFormat="false" ht="15" hidden="false" customHeight="true" outlineLevel="0" collapsed="false">
      <c r="A11" s="214" t="s">
        <v>200</v>
      </c>
      <c r="B11" s="204" t="n">
        <v>0</v>
      </c>
      <c r="C11" s="204" t="n">
        <v>0</v>
      </c>
      <c r="D11" s="205" t="n">
        <v>0</v>
      </c>
    </row>
    <row r="12" customFormat="false" ht="15" hidden="false" customHeight="true" outlineLevel="0" collapsed="false">
      <c r="A12" s="214" t="s">
        <v>201</v>
      </c>
      <c r="B12" s="204" t="n">
        <v>110</v>
      </c>
      <c r="C12" s="204" t="n">
        <v>146</v>
      </c>
      <c r="D12" s="205" t="n">
        <v>267</v>
      </c>
    </row>
    <row r="13" customFormat="false" ht="15" hidden="false" customHeight="true" outlineLevel="0" collapsed="false">
      <c r="A13" s="214" t="s">
        <v>199</v>
      </c>
      <c r="B13" s="204" t="n">
        <v>88</v>
      </c>
      <c r="C13" s="204" t="n">
        <v>142</v>
      </c>
      <c r="D13" s="205" t="n">
        <v>260</v>
      </c>
    </row>
    <row r="14" customFormat="false" ht="15" hidden="false" customHeight="true" outlineLevel="0" collapsed="false">
      <c r="A14" s="214" t="s">
        <v>200</v>
      </c>
      <c r="B14" s="204" t="n">
        <v>22</v>
      </c>
      <c r="C14" s="204" t="n">
        <v>4</v>
      </c>
      <c r="D14" s="205" t="n">
        <v>7</v>
      </c>
    </row>
    <row r="15" customFormat="false" ht="15" hidden="false" customHeight="true" outlineLevel="0" collapsed="false">
      <c r="A15" s="214" t="s">
        <v>202</v>
      </c>
      <c r="B15" s="204" t="n">
        <v>92</v>
      </c>
      <c r="C15" s="204" t="n">
        <v>543</v>
      </c>
      <c r="D15" s="205" t="n">
        <v>1018</v>
      </c>
    </row>
    <row r="16" customFormat="false" ht="15" hidden="false" customHeight="true" outlineLevel="0" collapsed="false">
      <c r="A16" s="214" t="s">
        <v>199</v>
      </c>
      <c r="B16" s="204" t="n">
        <v>66</v>
      </c>
      <c r="C16" s="204" t="n">
        <v>473</v>
      </c>
      <c r="D16" s="205" t="n">
        <v>566</v>
      </c>
    </row>
    <row r="17" customFormat="false" ht="15" hidden="false" customHeight="true" outlineLevel="0" collapsed="false">
      <c r="A17" s="214" t="s">
        <v>200</v>
      </c>
      <c r="B17" s="204" t="n">
        <v>26</v>
      </c>
      <c r="C17" s="204" t="n">
        <v>70</v>
      </c>
      <c r="D17" s="205" t="n">
        <v>136</v>
      </c>
    </row>
    <row r="18" customFormat="false" ht="15" hidden="false" customHeight="true" outlineLevel="0" collapsed="false">
      <c r="A18" s="214" t="s">
        <v>203</v>
      </c>
      <c r="B18" s="204" t="n">
        <v>28361</v>
      </c>
      <c r="C18" s="204" t="n">
        <v>25243</v>
      </c>
      <c r="D18" s="205" t="n">
        <v>46611</v>
      </c>
    </row>
    <row r="19" customFormat="false" ht="15" hidden="false" customHeight="true" outlineLevel="0" collapsed="false">
      <c r="A19" s="214" t="s">
        <v>204</v>
      </c>
      <c r="B19" s="204" t="n">
        <v>16567</v>
      </c>
      <c r="C19" s="204" t="n">
        <v>7023</v>
      </c>
      <c r="D19" s="205" t="n">
        <v>13686</v>
      </c>
    </row>
    <row r="20" customFormat="false" ht="15" hidden="false" customHeight="true" outlineLevel="0" collapsed="false">
      <c r="A20" s="214" t="s">
        <v>205</v>
      </c>
      <c r="B20" s="204" t="n">
        <v>6596</v>
      </c>
      <c r="C20" s="204" t="n">
        <v>1033</v>
      </c>
      <c r="D20" s="205" t="n">
        <v>2014</v>
      </c>
    </row>
    <row r="21" customFormat="false" ht="15" hidden="false" customHeight="true" outlineLevel="0" collapsed="false">
      <c r="A21" s="215" t="s">
        <v>206</v>
      </c>
      <c r="B21" s="216" t="n">
        <v>163</v>
      </c>
      <c r="C21" s="216" t="n">
        <v>151</v>
      </c>
      <c r="D21" s="217" t="n">
        <v>294</v>
      </c>
    </row>
    <row r="22" customFormat="false" ht="12.75" hidden="false" customHeight="true" outlineLevel="0" collapsed="false">
      <c r="A22" s="161" t="s">
        <v>128</v>
      </c>
      <c r="B22" s="198"/>
      <c r="D22" s="199" t="s">
        <v>207</v>
      </c>
    </row>
    <row r="23" customFormat="false" ht="15" hidden="false" customHeight="true" outlineLevel="0" collapsed="false">
      <c r="A23" s="26" t="s">
        <v>28</v>
      </c>
      <c r="B23" s="201"/>
    </row>
    <row r="24" customFormat="false" ht="7.5" hidden="false" customHeight="true" outlineLevel="0" collapsed="false">
      <c r="A24" s="200"/>
      <c r="B24" s="201"/>
    </row>
    <row r="25" customFormat="false" ht="7.5" hidden="false" customHeight="true" outlineLevel="0" collapsed="false">
      <c r="A25" s="202"/>
      <c r="B25" s="201"/>
    </row>
    <row r="26" customFormat="false" ht="7.5" hidden="false" customHeight="true" outlineLevel="0" collapsed="false">
      <c r="A26" s="200"/>
      <c r="B26" s="201"/>
    </row>
    <row r="27" customFormat="false" ht="7.5" hidden="false" customHeight="true" outlineLevel="0" collapsed="false">
      <c r="A27" s="202"/>
      <c r="B27" s="201"/>
    </row>
    <row r="28" customFormat="false" ht="7.5" hidden="false" customHeight="true" outlineLevel="0" collapsed="false">
      <c r="A28" s="202"/>
      <c r="B28" s="201"/>
    </row>
    <row r="29" customFormat="false" ht="7.5" hidden="false" customHeight="true" outlineLevel="0" collapsed="false">
      <c r="A29" s="202"/>
      <c r="B29" s="201"/>
    </row>
    <row r="30" customFormat="false" ht="7.5" hidden="false" customHeight="true" outlineLevel="0" collapsed="false">
      <c r="A30" s="202"/>
      <c r="B30" s="201"/>
    </row>
    <row r="31" customFormat="false" ht="7.5" hidden="false" customHeight="true" outlineLevel="0" collapsed="false">
      <c r="A31" s="202"/>
      <c r="B31" s="201"/>
    </row>
    <row r="32" customFormat="false" ht="7.5" hidden="false" customHeight="true" outlineLevel="0" collapsed="false">
      <c r="A32" s="202"/>
      <c r="B32" s="201"/>
    </row>
    <row r="33" customFormat="false" ht="7.5" hidden="false" customHeight="true" outlineLevel="0" collapsed="false">
      <c r="A33" s="202"/>
      <c r="B33" s="201"/>
    </row>
    <row r="34" customFormat="false" ht="7.5" hidden="false" customHeight="true" outlineLevel="0" collapsed="false">
      <c r="A34" s="202"/>
      <c r="B34" s="201"/>
    </row>
    <row r="35" customFormat="false" ht="7.5" hidden="false" customHeight="true" outlineLevel="0" collapsed="false">
      <c r="A35" s="202"/>
    </row>
  </sheetData>
  <mergeCells count="1">
    <mergeCell ref="A1:D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2.56"/>
    <col collapsed="false" customWidth="true" hidden="false" outlineLevel="0" max="7" min="2" style="26" width="9.28"/>
    <col collapsed="false" customWidth="true" hidden="false" outlineLevel="0" max="8" min="8" style="26" width="13.41"/>
    <col collapsed="false" customWidth="false" hidden="false" outlineLevel="0" max="257" min="9" style="26" width="11.42"/>
  </cols>
  <sheetData>
    <row r="16" customFormat="false" ht="12.75" hidden="false" customHeight="false" outlineLevel="0" collapsed="false">
      <c r="A16" s="26" t="s">
        <v>28</v>
      </c>
    </row>
    <row r="19" customFormat="false" ht="18" hidden="false" customHeight="false" outlineLevel="0" collapsed="false">
      <c r="A19" s="219" t="s">
        <v>208</v>
      </c>
      <c r="B19" s="219"/>
      <c r="C19" s="219"/>
      <c r="D19" s="219"/>
      <c r="E19" s="219"/>
      <c r="F19" s="219"/>
      <c r="G19" s="219"/>
      <c r="H19" s="219"/>
    </row>
    <row r="20" customFormat="false" ht="17.25" hidden="false" customHeight="true" outlineLevel="0" collapsed="false">
      <c r="A20" s="220" t="s">
        <v>97</v>
      </c>
      <c r="B20" s="221" t="n">
        <v>1998</v>
      </c>
      <c r="C20" s="221" t="n">
        <v>1999</v>
      </c>
      <c r="D20" s="221" t="n">
        <v>2000</v>
      </c>
      <c r="E20" s="221" t="n">
        <v>2001</v>
      </c>
      <c r="F20" s="221" t="n">
        <v>2002</v>
      </c>
      <c r="G20" s="221" t="s">
        <v>209</v>
      </c>
      <c r="H20" s="221" t="s">
        <v>210</v>
      </c>
    </row>
    <row r="21" customFormat="false" ht="12.75" hidden="false" customHeight="false" outlineLevel="0" collapsed="false">
      <c r="A21" s="222" t="s">
        <v>211</v>
      </c>
      <c r="B21" s="223" t="n">
        <v>101</v>
      </c>
      <c r="C21" s="223" t="n">
        <v>106</v>
      </c>
      <c r="D21" s="223" t="n">
        <v>107</v>
      </c>
      <c r="E21" s="223" t="n">
        <v>116</v>
      </c>
      <c r="F21" s="223" t="n">
        <v>174</v>
      </c>
      <c r="G21" s="223" t="n">
        <v>133</v>
      </c>
      <c r="H21" s="223" t="n">
        <v>1458</v>
      </c>
    </row>
    <row r="22" customFormat="false" ht="12.75" hidden="false" customHeight="false" outlineLevel="0" collapsed="false">
      <c r="A22" s="222" t="s">
        <v>212</v>
      </c>
      <c r="B22" s="223" t="n">
        <v>37</v>
      </c>
      <c r="C22" s="223" t="n">
        <v>31</v>
      </c>
      <c r="D22" s="223" t="n">
        <v>11</v>
      </c>
      <c r="E22" s="223" t="n">
        <v>18</v>
      </c>
      <c r="F22" s="223" t="n">
        <v>23</v>
      </c>
      <c r="G22" s="223" t="n">
        <v>76</v>
      </c>
      <c r="H22" s="223" t="n">
        <v>315</v>
      </c>
    </row>
    <row r="23" customFormat="false" ht="12.75" hidden="false" customHeight="false" outlineLevel="0" collapsed="false">
      <c r="A23" s="222" t="s">
        <v>213</v>
      </c>
      <c r="B23" s="223" t="n">
        <v>46</v>
      </c>
      <c r="C23" s="223" t="n">
        <v>32</v>
      </c>
      <c r="D23" s="223" t="n">
        <v>52</v>
      </c>
      <c r="E23" s="223" t="n">
        <v>53</v>
      </c>
      <c r="F23" s="223" t="n">
        <v>56</v>
      </c>
      <c r="G23" s="223" t="n">
        <v>52</v>
      </c>
      <c r="H23" s="223" t="n">
        <v>431</v>
      </c>
    </row>
    <row r="24" customFormat="false" ht="12.75" hidden="false" customHeight="false" outlineLevel="0" collapsed="false">
      <c r="A24" s="222" t="s">
        <v>214</v>
      </c>
      <c r="B24" s="223" t="s">
        <v>73</v>
      </c>
      <c r="C24" s="223" t="n">
        <v>551</v>
      </c>
      <c r="D24" s="223" t="n">
        <v>1039</v>
      </c>
      <c r="E24" s="223" t="n">
        <v>972</v>
      </c>
      <c r="F24" s="223" t="n">
        <v>1301</v>
      </c>
      <c r="G24" s="223" t="n">
        <v>1684</v>
      </c>
      <c r="H24" s="223" t="n">
        <v>5547</v>
      </c>
    </row>
    <row r="25" customFormat="false" ht="12.75" hidden="false" customHeight="false" outlineLevel="0" collapsed="false">
      <c r="A25" s="224" t="s">
        <v>215</v>
      </c>
      <c r="B25" s="225" t="s">
        <v>73</v>
      </c>
      <c r="C25" s="225" t="n">
        <v>12115</v>
      </c>
      <c r="D25" s="225" t="n">
        <v>24917</v>
      </c>
      <c r="E25" s="225" t="n">
        <v>22199</v>
      </c>
      <c r="F25" s="225" t="n">
        <v>27144</v>
      </c>
      <c r="G25" s="225" t="n">
        <v>36954</v>
      </c>
      <c r="H25" s="225" t="n">
        <v>123329</v>
      </c>
    </row>
    <row r="26" customFormat="false" ht="12.75" hidden="false" customHeight="false" outlineLevel="0" collapsed="false">
      <c r="A26" s="222" t="s">
        <v>216</v>
      </c>
      <c r="B26" s="222"/>
      <c r="C26" s="222"/>
      <c r="D26" s="222"/>
      <c r="E26" s="222"/>
      <c r="F26" s="222"/>
      <c r="G26" s="222"/>
      <c r="H26" s="222"/>
    </row>
    <row r="27" customFormat="false" ht="12.75" hidden="false" customHeight="false" outlineLevel="0" collapsed="false">
      <c r="A27" s="26" t="s">
        <v>28</v>
      </c>
    </row>
    <row r="32" customFormat="false" ht="19.5" hidden="false" customHeight="true" outlineLevel="0" collapsed="false"/>
    <row r="36" customFormat="false" ht="12.75" hidden="false" customHeight="false" outlineLevel="0" collapsed="false">
      <c r="A36" s="226"/>
      <c r="B36" s="226" t="n">
        <v>1999</v>
      </c>
      <c r="C36" s="226" t="n">
        <v>2000</v>
      </c>
      <c r="D36" s="226" t="n">
        <v>2001</v>
      </c>
      <c r="E36" s="226" t="n">
        <v>2002</v>
      </c>
      <c r="F36" s="227" t="n">
        <v>2003</v>
      </c>
    </row>
    <row r="37" customFormat="false" ht="12.75" hidden="false" customHeight="false" outlineLevel="0" collapsed="false">
      <c r="A37" s="228" t="s">
        <v>217</v>
      </c>
      <c r="B37" s="229" t="n">
        <v>36027</v>
      </c>
      <c r="C37" s="229" t="n">
        <v>60383</v>
      </c>
      <c r="D37" s="229" t="n">
        <v>68622</v>
      </c>
      <c r="E37" s="229" t="n">
        <v>76848</v>
      </c>
      <c r="F37" s="230" t="n">
        <v>63742.9333333333</v>
      </c>
    </row>
    <row r="44" customFormat="false" ht="12.75" hidden="false" customHeight="false" outlineLevel="0" collapsed="false">
      <c r="B44" s="231" t="n">
        <v>2001</v>
      </c>
      <c r="C44" s="231" t="n">
        <v>2002</v>
      </c>
      <c r="D44" s="232" t="n">
        <v>2003</v>
      </c>
      <c r="E44" s="231"/>
    </row>
    <row r="45" customFormat="false" ht="12.75" hidden="false" customHeight="false" outlineLevel="0" collapsed="false">
      <c r="A45" s="26" t="s">
        <v>65</v>
      </c>
      <c r="B45" s="233" t="n">
        <f aca="false">C53*100/C54</f>
        <v>95.0577053632044</v>
      </c>
      <c r="C45" s="233" t="n">
        <f aca="false">D53*100/D54</f>
        <v>100.243212669683</v>
      </c>
      <c r="D45" s="234" t="n">
        <f aca="false">E53*100/E54</f>
        <v>74.7511312217195</v>
      </c>
    </row>
    <row r="46" customFormat="false" ht="12.75" hidden="false" customHeight="false" outlineLevel="0" collapsed="false">
      <c r="A46" s="26" t="s">
        <v>72</v>
      </c>
      <c r="B46" s="26" t="n">
        <v>96.5</v>
      </c>
      <c r="C46" s="235" t="s">
        <v>218</v>
      </c>
      <c r="D46" s="236" t="s">
        <v>73</v>
      </c>
    </row>
    <row r="49" customFormat="false" ht="12.75" hidden="false" customHeight="false" outlineLevel="0" collapsed="false">
      <c r="C49" s="167"/>
      <c r="D49" s="0"/>
    </row>
    <row r="51" customFormat="false" ht="13.5" hidden="false" customHeight="false" outlineLevel="0" collapsed="false"/>
    <row r="52" customFormat="false" ht="13.5" hidden="false" customHeight="false" outlineLevel="0" collapsed="false">
      <c r="A52" s="237" t="s">
        <v>219</v>
      </c>
      <c r="B52" s="237"/>
      <c r="C52" s="238" t="n">
        <v>2001</v>
      </c>
      <c r="D52" s="239" t="n">
        <v>2002</v>
      </c>
      <c r="E52" s="240" t="n">
        <v>2003</v>
      </c>
    </row>
    <row r="53" customFormat="false" ht="13.5" hidden="false" customHeight="false" outlineLevel="0" collapsed="false">
      <c r="A53" s="237" t="s">
        <v>220</v>
      </c>
      <c r="B53" s="237"/>
      <c r="C53" s="241" t="n">
        <v>7001</v>
      </c>
      <c r="D53" s="242" t="n">
        <v>17723</v>
      </c>
      <c r="E53" s="243" t="n">
        <v>13216</v>
      </c>
    </row>
    <row r="54" customFormat="false" ht="13.5" hidden="false" customHeight="false" outlineLevel="0" collapsed="false">
      <c r="A54" s="237" t="s">
        <v>221</v>
      </c>
      <c r="B54" s="237"/>
      <c r="C54" s="244" t="n">
        <v>7365</v>
      </c>
      <c r="D54" s="245" t="n">
        <v>17680</v>
      </c>
      <c r="E54" s="246" t="n">
        <v>17680</v>
      </c>
      <c r="F54" s="247" t="s">
        <v>222</v>
      </c>
    </row>
  </sheetData>
  <mergeCells count="4">
    <mergeCell ref="A19:H19"/>
    <mergeCell ref="A52:B52"/>
    <mergeCell ref="A53:B53"/>
    <mergeCell ref="A54:B5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8" min="2" style="0" width="10.28"/>
  </cols>
  <sheetData>
    <row r="1" customFormat="false" ht="18" hidden="false" customHeight="false" outlineLevel="0" collapsed="false">
      <c r="A1" s="17" t="s">
        <v>6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B2" s="18"/>
      <c r="C2" s="18"/>
      <c r="D2" s="18"/>
      <c r="E2" s="18"/>
      <c r="F2" s="18"/>
      <c r="G2" s="18"/>
      <c r="H2" s="18"/>
    </row>
    <row r="3" customFormat="false" ht="27.75" hidden="false" customHeight="true" outlineLevel="0" collapsed="false">
      <c r="A3" s="19" t="s">
        <v>18</v>
      </c>
      <c r="B3" s="20" t="n">
        <v>1999</v>
      </c>
      <c r="C3" s="20" t="n">
        <v>2000</v>
      </c>
      <c r="D3" s="20" t="n">
        <v>2001</v>
      </c>
      <c r="E3" s="20" t="n">
        <v>2002</v>
      </c>
      <c r="F3" s="20" t="n">
        <v>2003</v>
      </c>
      <c r="G3" s="20" t="n">
        <v>2004</v>
      </c>
      <c r="H3" s="20" t="n">
        <v>2010</v>
      </c>
    </row>
    <row r="5" customFormat="false" ht="12.75" hidden="false" customHeight="false" outlineLevel="0" collapsed="false">
      <c r="A5" s="0" t="s">
        <v>19</v>
      </c>
      <c r="B5" s="21" t="n">
        <f aca="false">'[11]140 COBER. ATENCION'!C27</f>
        <v>793314</v>
      </c>
      <c r="C5" s="21" t="n">
        <f aca="false">'[11]140 COBER. ATENCION'!D27</f>
        <v>899312</v>
      </c>
      <c r="D5" s="21" t="n">
        <f aca="false">'[11]140 COBER. ATENCION'!E27</f>
        <v>937736</v>
      </c>
      <c r="E5" s="21" t="n">
        <f aca="false">'[11]140 COBER. ATENCION'!F27</f>
        <v>976188</v>
      </c>
      <c r="F5" s="21" t="n">
        <f aca="false">'[11]140 COBER. ATENCION'!G27</f>
        <v>1014654</v>
      </c>
      <c r="G5" s="21" t="n">
        <f aca="false">'[11]140 COBER. ATENCION'!H27</f>
        <v>1053084</v>
      </c>
      <c r="H5" s="21" t="n">
        <f aca="false">'[11]140 COBER. ATENCION'!I27</f>
        <v>1283883</v>
      </c>
    </row>
    <row r="7" s="22" customFormat="true" ht="12.75" hidden="false" customHeight="false" outlineLevel="0" collapsed="false">
      <c r="A7" s="22" t="s">
        <v>20</v>
      </c>
      <c r="B7" s="23" t="n">
        <f aca="false">B9+B11</f>
        <v>377616</v>
      </c>
      <c r="C7" s="23" t="n">
        <f aca="false">C9+C11</f>
        <v>505303</v>
      </c>
      <c r="D7" s="23" t="n">
        <f aca="false">D9+D11</f>
        <v>539859</v>
      </c>
      <c r="E7" s="23" t="n">
        <f aca="false">E9+E11</f>
        <v>552230</v>
      </c>
      <c r="F7" s="23" t="n">
        <f aca="false">F9+F11</f>
        <v>584641</v>
      </c>
      <c r="G7" s="23" t="n">
        <f aca="false">G9+G11</f>
        <v>614965</v>
      </c>
      <c r="H7" s="23" t="n">
        <f aca="false">H9+H11</f>
        <v>736247</v>
      </c>
    </row>
    <row r="9" customFormat="false" ht="12.75" hidden="false" customHeight="false" outlineLevel="0" collapsed="false">
      <c r="A9" s="0" t="s">
        <v>21</v>
      </c>
      <c r="B9" s="21" t="n">
        <f aca="false">'[11]140 COBER. ATENCION'!C55</f>
        <v>317325</v>
      </c>
      <c r="C9" s="21" t="n">
        <f aca="false">'[11]140 COBER. ATENCION'!D55</f>
        <v>412131</v>
      </c>
      <c r="D9" s="21" t="n">
        <f aca="false">'[11]140 COBER. ATENCION'!E55</f>
        <v>435176</v>
      </c>
      <c r="E9" s="21" t="n">
        <f aca="false">'[11]140 COBER. ATENCION'!F55</f>
        <v>447176</v>
      </c>
      <c r="F9" s="21" t="n">
        <f aca="false">'[11]140 COBER. ATENCION'!G55</f>
        <v>472573</v>
      </c>
      <c r="G9" s="21" t="n">
        <f aca="false">'[11]140 COBER. ATENCION'!H55</f>
        <v>497695</v>
      </c>
      <c r="H9" s="21" t="n">
        <f aca="false">'[11]140 COBER. ATENCION'!I55</f>
        <v>600587</v>
      </c>
    </row>
    <row r="11" customFormat="false" ht="12.75" hidden="false" customHeight="false" outlineLevel="0" collapsed="false">
      <c r="A11" s="0" t="s">
        <v>22</v>
      </c>
      <c r="B11" s="21" t="n">
        <f aca="false">'[11]140 COBER. ATENCION'!C84</f>
        <v>60291</v>
      </c>
      <c r="C11" s="21" t="n">
        <f aca="false">'[11]140 COBER. ATENCION'!D84</f>
        <v>93172</v>
      </c>
      <c r="D11" s="21" t="n">
        <f aca="false">'[11]140 COBER. ATENCION'!E84</f>
        <v>104683</v>
      </c>
      <c r="E11" s="21" t="n">
        <f aca="false">'[11]140 COBER. ATENCION'!F84</f>
        <v>105054</v>
      </c>
      <c r="F11" s="21" t="n">
        <f aca="false">'[11]140 COBER. ATENCION'!G84</f>
        <v>112068</v>
      </c>
      <c r="G11" s="21" t="n">
        <f aca="false">'[11]140 COBER. ATENCION'!H84</f>
        <v>117270</v>
      </c>
      <c r="H11" s="21" t="n">
        <f aca="false">'[11]140 COBER. ATENCION'!I84</f>
        <v>135660</v>
      </c>
    </row>
    <row r="13" customFormat="false" ht="12.75" hidden="false" customHeight="false" outlineLevel="0" collapsed="false">
      <c r="A13" s="22" t="s">
        <v>23</v>
      </c>
      <c r="B13" s="23" t="n">
        <f aca="false">'[11]140 COBER. ATENCION'!C113</f>
        <v>390312</v>
      </c>
      <c r="C13" s="23" t="n">
        <f aca="false">'[11]140 COBER. ATENCION'!D113</f>
        <v>369962</v>
      </c>
      <c r="D13" s="23" t="n">
        <f aca="false">'[11]140 COBER. ATENCION'!E113</f>
        <v>368943</v>
      </c>
      <c r="E13" s="23" t="n">
        <f aca="false">'[11]140 COBER. ATENCION'!F113</f>
        <v>420719</v>
      </c>
      <c r="F13" s="23" t="n">
        <f aca="false">'[11]140 COBER. ATENCION'!G113</f>
        <v>428578</v>
      </c>
      <c r="G13" s="23" t="n">
        <f aca="false">'[11]140 COBER. ATENCION'!H113</f>
        <v>471435.8</v>
      </c>
      <c r="H13" s="23" t="n">
        <f aca="false">'[11]140 COBER. ATENCION'!I113</f>
        <v>546409</v>
      </c>
    </row>
    <row r="15" customFormat="false" ht="12.75" hidden="false" customHeight="false" outlineLevel="0" collapsed="false">
      <c r="A15" s="24" t="s">
        <v>24</v>
      </c>
      <c r="B15" s="25" t="n">
        <f aca="false">'[11]140 COBER. ATENCION'!C142</f>
        <v>25386</v>
      </c>
      <c r="C15" s="25" t="n">
        <f aca="false">'[11]140 COBER. ATENCION'!D142</f>
        <v>24047</v>
      </c>
      <c r="D15" s="25" t="n">
        <f aca="false">'[11]140 COBER. ATENCION'!E142</f>
        <v>28934</v>
      </c>
      <c r="E15" s="25" t="n">
        <f aca="false">'[11]140 COBER. ATENCION'!F142</f>
        <v>3239</v>
      </c>
      <c r="F15" s="25" t="n">
        <f aca="false">'[11]140 COBER. ATENCION'!G142</f>
        <v>1435</v>
      </c>
      <c r="G15" s="25" t="n">
        <f aca="false">'[11]140 COBER. ATENCION'!H142</f>
        <v>1580</v>
      </c>
      <c r="H15" s="25" t="n">
        <f aca="false">'[11]140 COBER. ATENCION'!I142</f>
        <v>1227</v>
      </c>
    </row>
    <row r="17" customFormat="false" ht="12.75" hidden="false" customHeight="false" outlineLevel="0" collapsed="false">
      <c r="A17" s="0" t="s">
        <v>25</v>
      </c>
    </row>
    <row r="18" customFormat="false" ht="12.75" hidden="false" customHeight="false" outlineLevel="0" collapsed="false">
      <c r="A18" s="0" t="s">
        <v>26</v>
      </c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26" t="s">
        <v>28</v>
      </c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32" customFormat="false" ht="12.75" hidden="false" customHeight="false" outlineLevel="0" collapsed="false">
      <c r="B32" s="21"/>
      <c r="C32" s="21"/>
      <c r="D32" s="21"/>
      <c r="E32" s="21"/>
      <c r="F32" s="21"/>
      <c r="G32" s="21"/>
      <c r="H32" s="21"/>
    </row>
  </sheetData>
  <mergeCells count="1">
    <mergeCell ref="A1:H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12.5625" defaultRowHeight="12" zeroHeight="false" outlineLevelRow="0" outlineLevelCol="0"/>
  <cols>
    <col collapsed="false" customWidth="true" hidden="false" outlineLevel="0" max="1" min="1" style="27" width="23.28"/>
    <col collapsed="false" customWidth="true" hidden="false" outlineLevel="0" max="6" min="2" style="27" width="15.99"/>
    <col collapsed="false" customWidth="false" hidden="false" outlineLevel="0" max="257" min="7" style="27" width="12.56"/>
  </cols>
  <sheetData>
    <row r="1" customFormat="false" ht="22.5" hidden="false" customHeight="true" outlineLevel="0" collapsed="false">
      <c r="A1" s="28" t="s">
        <v>7</v>
      </c>
      <c r="B1" s="28"/>
      <c r="C1" s="28"/>
      <c r="D1" s="28"/>
      <c r="E1" s="28"/>
      <c r="F1" s="28"/>
    </row>
    <row r="2" s="32" customFormat="true" ht="35.25" hidden="false" customHeight="true" outlineLevel="0" collapsed="false">
      <c r="A2" s="29" t="s">
        <v>29</v>
      </c>
      <c r="B2" s="30" t="n">
        <v>2000</v>
      </c>
      <c r="C2" s="31" t="n">
        <v>2001</v>
      </c>
      <c r="D2" s="31" t="n">
        <v>2002</v>
      </c>
      <c r="E2" s="31" t="n">
        <v>2003</v>
      </c>
      <c r="F2" s="31" t="n">
        <v>2004</v>
      </c>
    </row>
    <row r="3" s="35" customFormat="true" ht="18.75" hidden="false" customHeight="true" outlineLevel="0" collapsed="false">
      <c r="A3" s="33" t="s">
        <v>30</v>
      </c>
      <c r="B3" s="34" t="n">
        <v>20621</v>
      </c>
      <c r="C3" s="34" t="n">
        <v>20762</v>
      </c>
      <c r="D3" s="34" t="n">
        <v>20963</v>
      </c>
      <c r="E3" s="34" t="n">
        <v>21160</v>
      </c>
      <c r="F3" s="34" t="n">
        <v>21360</v>
      </c>
    </row>
    <row r="4" s="35" customFormat="true" ht="18.75" hidden="false" customHeight="true" outlineLevel="0" collapsed="false">
      <c r="A4" s="36" t="s">
        <v>31</v>
      </c>
      <c r="B4" s="34" t="n">
        <v>87232</v>
      </c>
      <c r="C4" s="34" t="n">
        <v>86473</v>
      </c>
      <c r="D4" s="34" t="n">
        <v>85912</v>
      </c>
      <c r="E4" s="34" t="n">
        <v>85719</v>
      </c>
      <c r="F4" s="34" t="n">
        <v>85989</v>
      </c>
    </row>
    <row r="5" s="35" customFormat="true" ht="18.75" hidden="false" customHeight="true" outlineLevel="0" collapsed="false">
      <c r="A5" s="33" t="s">
        <v>32</v>
      </c>
      <c r="B5" s="34" t="n">
        <v>108506</v>
      </c>
      <c r="C5" s="34" t="n">
        <v>111420</v>
      </c>
      <c r="D5" s="34" t="n">
        <v>113372</v>
      </c>
      <c r="E5" s="34" t="n">
        <v>114394</v>
      </c>
      <c r="F5" s="34" t="n">
        <v>114446</v>
      </c>
    </row>
    <row r="6" s="35" customFormat="true" ht="18.75" hidden="false" customHeight="true" outlineLevel="0" collapsed="false">
      <c r="A6" s="33" t="s">
        <v>33</v>
      </c>
      <c r="B6" s="34" t="n">
        <v>96764</v>
      </c>
      <c r="C6" s="34" t="n">
        <v>101099</v>
      </c>
      <c r="D6" s="34" t="n">
        <v>105355</v>
      </c>
      <c r="E6" s="34" t="n">
        <v>109437</v>
      </c>
      <c r="F6" s="34" t="n">
        <v>113296</v>
      </c>
    </row>
    <row r="7" s="35" customFormat="true" ht="18.75" hidden="false" customHeight="true" outlineLevel="0" collapsed="false">
      <c r="A7" s="33" t="s">
        <v>34</v>
      </c>
      <c r="B7" s="34" t="n">
        <v>92619</v>
      </c>
      <c r="C7" s="34" t="n">
        <v>96239</v>
      </c>
      <c r="D7" s="34" t="n">
        <v>100077</v>
      </c>
      <c r="E7" s="34" t="n">
        <v>104043</v>
      </c>
      <c r="F7" s="34" t="n">
        <v>108084</v>
      </c>
    </row>
    <row r="8" s="35" customFormat="true" ht="18.75" hidden="false" customHeight="true" outlineLevel="0" collapsed="false">
      <c r="A8" s="33" t="s">
        <v>35</v>
      </c>
      <c r="B8" s="34" t="n">
        <v>95788</v>
      </c>
      <c r="C8" s="34" t="n">
        <v>98450</v>
      </c>
      <c r="D8" s="34" t="n">
        <v>101277</v>
      </c>
      <c r="E8" s="34" t="n">
        <v>104303</v>
      </c>
      <c r="F8" s="34" t="n">
        <v>107515</v>
      </c>
    </row>
    <row r="9" s="35" customFormat="true" ht="18.75" hidden="false" customHeight="true" outlineLevel="0" collapsed="false">
      <c r="A9" s="33" t="s">
        <v>36</v>
      </c>
      <c r="B9" s="34" t="n">
        <v>95673</v>
      </c>
      <c r="C9" s="34" t="n">
        <v>99067</v>
      </c>
      <c r="D9" s="34" t="n">
        <v>102150</v>
      </c>
      <c r="E9" s="34" t="n">
        <v>105012</v>
      </c>
      <c r="F9" s="34" t="n">
        <v>107759</v>
      </c>
    </row>
    <row r="10" s="35" customFormat="true" ht="18.75" hidden="false" customHeight="true" outlineLevel="0" collapsed="false">
      <c r="A10" s="33" t="s">
        <v>37</v>
      </c>
      <c r="B10" s="34" t="n">
        <v>84320</v>
      </c>
      <c r="C10" s="34" t="n">
        <v>88968</v>
      </c>
      <c r="D10" s="34" t="n">
        <v>93414</v>
      </c>
      <c r="E10" s="34" t="n">
        <v>97617</v>
      </c>
      <c r="F10" s="34" t="n">
        <v>101577</v>
      </c>
    </row>
    <row r="11" s="35" customFormat="true" ht="18.75" hidden="false" customHeight="true" outlineLevel="0" collapsed="false">
      <c r="A11" s="33" t="s">
        <v>38</v>
      </c>
      <c r="B11" s="34" t="n">
        <v>66005</v>
      </c>
      <c r="C11" s="34" t="n">
        <v>70903</v>
      </c>
      <c r="D11" s="34" t="n">
        <v>75882</v>
      </c>
      <c r="E11" s="34" t="n">
        <v>80862</v>
      </c>
      <c r="F11" s="34" t="n">
        <v>85735</v>
      </c>
    </row>
    <row r="12" s="35" customFormat="true" ht="18.75" hidden="false" customHeight="true" outlineLevel="0" collapsed="false">
      <c r="A12" s="33" t="s">
        <v>39</v>
      </c>
      <c r="B12" s="34" t="n">
        <v>48119</v>
      </c>
      <c r="C12" s="34" t="n">
        <v>52218</v>
      </c>
      <c r="D12" s="34" t="n">
        <v>56476</v>
      </c>
      <c r="E12" s="34" t="n">
        <v>60886</v>
      </c>
      <c r="F12" s="34" t="n">
        <v>65440</v>
      </c>
    </row>
    <row r="13" s="35" customFormat="true" ht="18.75" hidden="false" customHeight="true" outlineLevel="0" collapsed="false">
      <c r="A13" s="33" t="s">
        <v>40</v>
      </c>
      <c r="B13" s="34" t="n">
        <v>33453</v>
      </c>
      <c r="C13" s="34" t="n">
        <v>36447</v>
      </c>
      <c r="D13" s="34" t="n">
        <v>39702</v>
      </c>
      <c r="E13" s="34" t="n">
        <v>43202</v>
      </c>
      <c r="F13" s="34" t="n">
        <v>46915</v>
      </c>
    </row>
    <row r="14" s="35" customFormat="true" ht="18.75" hidden="false" customHeight="true" outlineLevel="0" collapsed="false">
      <c r="A14" s="33" t="s">
        <v>41</v>
      </c>
      <c r="B14" s="34" t="n">
        <v>23210</v>
      </c>
      <c r="C14" s="34" t="n">
        <v>25196</v>
      </c>
      <c r="D14" s="34" t="n">
        <v>27353</v>
      </c>
      <c r="E14" s="34" t="n">
        <v>29690</v>
      </c>
      <c r="F14" s="34" t="n">
        <v>32222</v>
      </c>
    </row>
    <row r="15" s="35" customFormat="true" ht="18.75" hidden="false" customHeight="true" outlineLevel="0" collapsed="false">
      <c r="A15" s="33" t="s">
        <v>42</v>
      </c>
      <c r="B15" s="34" t="n">
        <v>16397</v>
      </c>
      <c r="C15" s="34" t="n">
        <v>17625</v>
      </c>
      <c r="D15" s="34" t="n">
        <v>18958</v>
      </c>
      <c r="E15" s="34" t="n">
        <v>20427</v>
      </c>
      <c r="F15" s="34" t="n">
        <v>22059</v>
      </c>
    </row>
    <row r="16" s="35" customFormat="true" ht="18.75" hidden="false" customHeight="true" outlineLevel="0" collapsed="false">
      <c r="A16" s="33" t="s">
        <v>43</v>
      </c>
      <c r="B16" s="34" t="n">
        <v>11685</v>
      </c>
      <c r="C16" s="34" t="n">
        <v>12506</v>
      </c>
      <c r="D16" s="34" t="n">
        <v>13389</v>
      </c>
      <c r="E16" s="34" t="n">
        <v>14335</v>
      </c>
      <c r="F16" s="34" t="n">
        <v>15363</v>
      </c>
    </row>
    <row r="17" s="35" customFormat="true" ht="18.75" hidden="false" customHeight="true" outlineLevel="0" collapsed="false">
      <c r="A17" s="33" t="s">
        <v>44</v>
      </c>
      <c r="B17" s="34" t="n">
        <v>7968</v>
      </c>
      <c r="C17" s="34" t="n">
        <v>8592</v>
      </c>
      <c r="D17" s="34" t="n">
        <v>9242</v>
      </c>
      <c r="E17" s="34" t="n">
        <v>9922</v>
      </c>
      <c r="F17" s="34" t="n">
        <v>10627</v>
      </c>
    </row>
    <row r="18" s="35" customFormat="true" ht="18.75" hidden="false" customHeight="true" outlineLevel="0" collapsed="false">
      <c r="A18" s="33" t="s">
        <v>45</v>
      </c>
      <c r="B18" s="34" t="n">
        <v>4997</v>
      </c>
      <c r="C18" s="34" t="n">
        <v>5415</v>
      </c>
      <c r="D18" s="34" t="n">
        <v>5867</v>
      </c>
      <c r="E18" s="34" t="n">
        <v>6354</v>
      </c>
      <c r="F18" s="34" t="n">
        <v>6868</v>
      </c>
    </row>
    <row r="19" s="35" customFormat="true" ht="18.75" hidden="false" customHeight="true" outlineLevel="0" collapsed="false">
      <c r="A19" s="37" t="s">
        <v>46</v>
      </c>
      <c r="B19" s="34" t="n">
        <v>3008</v>
      </c>
      <c r="C19" s="34" t="n">
        <v>3227</v>
      </c>
      <c r="D19" s="34" t="n">
        <v>3467</v>
      </c>
      <c r="E19" s="34" t="n">
        <v>3733</v>
      </c>
      <c r="F19" s="34" t="n">
        <v>4029</v>
      </c>
    </row>
    <row r="20" s="35" customFormat="true" ht="18.75" hidden="false" customHeight="true" outlineLevel="0" collapsed="false">
      <c r="A20" s="33" t="s">
        <v>47</v>
      </c>
      <c r="B20" s="34" t="n">
        <v>1647</v>
      </c>
      <c r="C20" s="34" t="n">
        <v>1775</v>
      </c>
      <c r="D20" s="34" t="n">
        <v>1914</v>
      </c>
      <c r="E20" s="34" t="n">
        <v>2062</v>
      </c>
      <c r="F20" s="34" t="n">
        <v>2212</v>
      </c>
    </row>
    <row r="21" s="35" customFormat="true" ht="18.75" hidden="false" customHeight="true" outlineLevel="0" collapsed="false">
      <c r="A21" s="33" t="s">
        <v>48</v>
      </c>
      <c r="B21" s="34" t="n">
        <v>1300</v>
      </c>
      <c r="C21" s="34" t="n">
        <v>1354</v>
      </c>
      <c r="D21" s="34" t="n">
        <v>1418</v>
      </c>
      <c r="E21" s="34" t="n">
        <v>1496</v>
      </c>
      <c r="F21" s="34" t="n">
        <v>1588</v>
      </c>
    </row>
    <row r="22" s="35" customFormat="true" ht="18.75" hidden="false" customHeight="true" outlineLevel="0" collapsed="false">
      <c r="A22" s="38" t="s">
        <v>49</v>
      </c>
      <c r="B22" s="39" t="n">
        <v>899312</v>
      </c>
      <c r="C22" s="39" t="n">
        <v>937736</v>
      </c>
      <c r="D22" s="39" t="n">
        <v>976188</v>
      </c>
      <c r="E22" s="39" t="n">
        <v>1014654</v>
      </c>
      <c r="F22" s="39" t="n">
        <v>1053084</v>
      </c>
    </row>
    <row r="23" s="35" customFormat="true" ht="12.75" hidden="false" customHeight="false" outlineLevel="0" collapsed="false">
      <c r="A23" s="40" t="s">
        <v>50</v>
      </c>
    </row>
  </sheetData>
  <mergeCells count="1">
    <mergeCell ref="A1:F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P34" activeCellId="0" sqref="AP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16.13"/>
    <col collapsed="false" customWidth="true" hidden="false" outlineLevel="0" max="2" min="2" style="41" width="0.85"/>
    <col collapsed="false" customWidth="true" hidden="false" outlineLevel="0" max="7" min="3" style="41" width="4.7"/>
    <col collapsed="false" customWidth="true" hidden="false" outlineLevel="0" max="8" min="8" style="41" width="5.85"/>
    <col collapsed="false" customWidth="true" hidden="true" outlineLevel="0" max="13" min="9" style="41" width="5.99"/>
    <col collapsed="false" customWidth="true" hidden="true" outlineLevel="0" max="19" min="14" style="41" width="6.85"/>
    <col collapsed="false" customWidth="true" hidden="false" outlineLevel="0" max="20" min="20" style="41" width="6.56"/>
    <col collapsed="false" customWidth="true" hidden="false" outlineLevel="0" max="21" min="21" style="41" width="0.85"/>
    <col collapsed="false" customWidth="true" hidden="false" outlineLevel="0" max="25" min="22" style="41" width="4.7"/>
    <col collapsed="false" customWidth="true" hidden="false" outlineLevel="0" max="26" min="26" style="41" width="5.28"/>
    <col collapsed="false" customWidth="true" hidden="false" outlineLevel="0" max="27" min="27" style="41" width="5.99"/>
    <col collapsed="false" customWidth="true" hidden="true" outlineLevel="0" max="32" min="28" style="41" width="5.99"/>
    <col collapsed="false" customWidth="true" hidden="true" outlineLevel="0" max="37" min="33" style="41" width="6.7"/>
    <col collapsed="false" customWidth="true" hidden="false" outlineLevel="0" max="38" min="38" style="41" width="6.13"/>
    <col collapsed="false" customWidth="true" hidden="false" outlineLevel="0" max="39" min="39" style="41" width="0.85"/>
    <col collapsed="false" customWidth="true" hidden="false" outlineLevel="0" max="41" min="40" style="41" width="6.28"/>
    <col collapsed="false" customWidth="true" hidden="false" outlineLevel="0" max="42" min="42" style="41" width="8.7"/>
    <col collapsed="false" customWidth="true" hidden="false" outlineLevel="0" max="43" min="43" style="41" width="11.56"/>
    <col collapsed="false" customWidth="true" hidden="false" outlineLevel="0" max="44" min="44" style="41" width="12.85"/>
    <col collapsed="false" customWidth="false" hidden="false" outlineLevel="0" max="257" min="45" style="41" width="11.42"/>
  </cols>
  <sheetData>
    <row r="1" customFormat="false" ht="18" hidden="false" customHeight="false" outlineLevel="0" collapsed="false">
      <c r="A1" s="42" t="s">
        <v>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</row>
    <row r="2" customFormat="fals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</row>
    <row r="3" customFormat="false" ht="11.2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</row>
    <row r="4" customFormat="false" ht="13.5" hidden="false" customHeight="true" outlineLevel="0" collapsed="false">
      <c r="A4" s="45" t="s">
        <v>51</v>
      </c>
      <c r="B4" s="46"/>
      <c r="C4" s="47" t="s">
        <v>52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8" t="s">
        <v>53</v>
      </c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</row>
    <row r="5" customFormat="false" ht="22.5" hidden="false" customHeight="false" outlineLevel="0" collapsed="false">
      <c r="A5" s="45"/>
      <c r="B5" s="49"/>
      <c r="C5" s="50" t="n">
        <v>1999</v>
      </c>
      <c r="D5" s="50" t="n">
        <v>2000</v>
      </c>
      <c r="E5" s="50" t="n">
        <v>2001</v>
      </c>
      <c r="F5" s="50" t="n">
        <v>2002</v>
      </c>
      <c r="G5" s="50" t="n">
        <v>2003</v>
      </c>
      <c r="H5" s="51" t="s">
        <v>54</v>
      </c>
      <c r="I5" s="51" t="n">
        <v>2005</v>
      </c>
      <c r="J5" s="51" t="n">
        <v>2006</v>
      </c>
      <c r="K5" s="51" t="n">
        <v>2007</v>
      </c>
      <c r="L5" s="51" t="n">
        <v>2008</v>
      </c>
      <c r="M5" s="51" t="n">
        <v>2009</v>
      </c>
      <c r="N5" s="51" t="s">
        <v>55</v>
      </c>
      <c r="O5" s="51" t="n">
        <v>2005</v>
      </c>
      <c r="P5" s="51" t="n">
        <v>2006</v>
      </c>
      <c r="Q5" s="51" t="n">
        <v>2007</v>
      </c>
      <c r="R5" s="51" t="n">
        <v>2008</v>
      </c>
      <c r="S5" s="51" t="n">
        <v>2009</v>
      </c>
      <c r="T5" s="52" t="s">
        <v>56</v>
      </c>
      <c r="U5" s="53"/>
      <c r="V5" s="50" t="n">
        <v>1999</v>
      </c>
      <c r="W5" s="50" t="n">
        <v>2000</v>
      </c>
      <c r="X5" s="50" t="n">
        <v>2001</v>
      </c>
      <c r="Y5" s="50" t="n">
        <v>2002</v>
      </c>
      <c r="Z5" s="50" t="n">
        <v>2003</v>
      </c>
      <c r="AA5" s="51" t="s">
        <v>54</v>
      </c>
      <c r="AB5" s="51" t="n">
        <v>2005</v>
      </c>
      <c r="AC5" s="51" t="n">
        <v>2006</v>
      </c>
      <c r="AD5" s="51" t="n">
        <v>2007</v>
      </c>
      <c r="AE5" s="51" t="n">
        <v>2008</v>
      </c>
      <c r="AF5" s="51" t="n">
        <v>2009</v>
      </c>
      <c r="AG5" s="51" t="s">
        <v>55</v>
      </c>
      <c r="AH5" s="51" t="n">
        <v>2005</v>
      </c>
      <c r="AI5" s="51" t="n">
        <v>2006</v>
      </c>
      <c r="AJ5" s="51" t="n">
        <v>2007</v>
      </c>
      <c r="AK5" s="51" t="n">
        <v>2008</v>
      </c>
      <c r="AL5" s="52" t="s">
        <v>56</v>
      </c>
      <c r="AM5" s="54"/>
    </row>
    <row r="6" customFormat="false" ht="24.95" hidden="false" customHeight="true" outlineLevel="0" collapsed="false">
      <c r="A6" s="55" t="s">
        <v>57</v>
      </c>
      <c r="B6" s="55"/>
      <c r="C6" s="56" t="n">
        <v>99</v>
      </c>
      <c r="D6" s="56" t="n">
        <v>101</v>
      </c>
      <c r="E6" s="56" t="n">
        <v>96</v>
      </c>
      <c r="F6" s="56" t="n">
        <v>108</v>
      </c>
      <c r="G6" s="56" t="n">
        <v>110</v>
      </c>
      <c r="H6" s="56" t="n">
        <v>117</v>
      </c>
      <c r="I6" s="56" t="n">
        <v>122.85</v>
      </c>
      <c r="J6" s="56" t="n">
        <v>128.9925</v>
      </c>
      <c r="K6" s="56" t="n">
        <v>135.442125</v>
      </c>
      <c r="L6" s="56" t="n">
        <v>142.21423125</v>
      </c>
      <c r="M6" s="56" t="n">
        <v>149.3249428125</v>
      </c>
      <c r="N6" s="56" t="n">
        <v>156.791189953125</v>
      </c>
      <c r="O6" s="56" t="n">
        <v>128.7</v>
      </c>
      <c r="P6" s="56" t="n">
        <v>135.135</v>
      </c>
      <c r="Q6" s="56" t="n">
        <v>141.89175</v>
      </c>
      <c r="R6" s="56" t="n">
        <v>148.9863375</v>
      </c>
      <c r="S6" s="56" t="n">
        <v>156.435654375</v>
      </c>
      <c r="T6" s="56" t="n">
        <v>164</v>
      </c>
      <c r="U6" s="56"/>
      <c r="V6" s="56" t="n">
        <v>104</v>
      </c>
      <c r="W6" s="56" t="n">
        <v>101</v>
      </c>
      <c r="X6" s="56" t="n">
        <v>102</v>
      </c>
      <c r="Y6" s="56" t="n">
        <v>104</v>
      </c>
      <c r="Z6" s="56" t="n">
        <v>117</v>
      </c>
      <c r="AA6" s="56" t="n">
        <v>128</v>
      </c>
      <c r="AB6" s="56" t="n">
        <v>134.4</v>
      </c>
      <c r="AC6" s="56" t="n">
        <v>141.12</v>
      </c>
      <c r="AD6" s="56" t="n">
        <v>148.176</v>
      </c>
      <c r="AE6" s="56" t="n">
        <v>155.5848</v>
      </c>
      <c r="AF6" s="56" t="n">
        <v>163.36404</v>
      </c>
      <c r="AG6" s="56" t="n">
        <v>171.532242</v>
      </c>
      <c r="AH6" s="56" t="n">
        <v>140.8</v>
      </c>
      <c r="AI6" s="56" t="n">
        <v>147.84</v>
      </c>
      <c r="AJ6" s="56" t="n">
        <v>155.232</v>
      </c>
      <c r="AK6" s="56" t="n">
        <v>162.9936</v>
      </c>
      <c r="AL6" s="56" t="n">
        <v>179</v>
      </c>
      <c r="AM6" s="57"/>
    </row>
    <row r="7" customFormat="false" ht="24.95" hidden="false" customHeight="true" outlineLevel="0" collapsed="false">
      <c r="A7" s="55" t="s">
        <v>58</v>
      </c>
      <c r="B7" s="56"/>
      <c r="C7" s="56" t="n">
        <v>75</v>
      </c>
      <c r="D7" s="56" t="n">
        <v>75</v>
      </c>
      <c r="E7" s="56" t="n">
        <v>77</v>
      </c>
      <c r="F7" s="56" t="n">
        <v>82</v>
      </c>
      <c r="G7" s="56" t="n">
        <v>80</v>
      </c>
      <c r="H7" s="56" t="n">
        <v>86</v>
      </c>
      <c r="I7" s="56" t="n">
        <v>90.3</v>
      </c>
      <c r="J7" s="56" t="n">
        <v>94.815</v>
      </c>
      <c r="K7" s="56" t="n">
        <v>99.55575</v>
      </c>
      <c r="L7" s="56" t="n">
        <v>104.5335375</v>
      </c>
      <c r="M7" s="56" t="n">
        <v>109.760214375</v>
      </c>
      <c r="N7" s="56" t="n">
        <v>115.24822509375</v>
      </c>
      <c r="O7" s="56" t="n">
        <v>94.6</v>
      </c>
      <c r="P7" s="56" t="n">
        <v>99.33</v>
      </c>
      <c r="Q7" s="56" t="n">
        <v>104.2965</v>
      </c>
      <c r="R7" s="56" t="n">
        <v>109.511325</v>
      </c>
      <c r="S7" s="56" t="n">
        <v>114.98689125</v>
      </c>
      <c r="T7" s="56" t="n">
        <v>121</v>
      </c>
      <c r="U7" s="56"/>
      <c r="V7" s="56" t="n">
        <v>101</v>
      </c>
      <c r="W7" s="56" t="n">
        <v>102</v>
      </c>
      <c r="X7" s="56" t="n">
        <v>109</v>
      </c>
      <c r="Y7" s="56" t="n">
        <v>107</v>
      </c>
      <c r="Z7" s="56" t="n">
        <v>102</v>
      </c>
      <c r="AA7" s="56" t="n">
        <v>112</v>
      </c>
      <c r="AB7" s="56" t="n">
        <v>117.6</v>
      </c>
      <c r="AC7" s="56" t="n">
        <v>123.48</v>
      </c>
      <c r="AD7" s="56" t="n">
        <v>129.654</v>
      </c>
      <c r="AE7" s="56" t="n">
        <v>136.1367</v>
      </c>
      <c r="AF7" s="56" t="n">
        <v>142.943535</v>
      </c>
      <c r="AG7" s="56" t="n">
        <v>150.09071175</v>
      </c>
      <c r="AH7" s="56" t="n">
        <v>123.2</v>
      </c>
      <c r="AI7" s="56" t="n">
        <v>129.36</v>
      </c>
      <c r="AJ7" s="56" t="n">
        <v>135.828</v>
      </c>
      <c r="AK7" s="56" t="n">
        <v>142.6194</v>
      </c>
      <c r="AL7" s="56" t="n">
        <v>157</v>
      </c>
      <c r="AM7" s="57"/>
    </row>
    <row r="8" customFormat="false" ht="24.95" hidden="false" customHeight="true" outlineLevel="0" collapsed="false">
      <c r="A8" s="55" t="s">
        <v>59</v>
      </c>
      <c r="B8" s="56"/>
      <c r="C8" s="56" t="n">
        <v>17</v>
      </c>
      <c r="D8" s="56" t="n">
        <v>17</v>
      </c>
      <c r="E8" s="56" t="n">
        <v>14</v>
      </c>
      <c r="F8" s="56" t="n">
        <v>18</v>
      </c>
      <c r="G8" s="56" t="n">
        <v>22</v>
      </c>
      <c r="H8" s="56" t="n">
        <v>23</v>
      </c>
      <c r="I8" s="56" t="n">
        <v>24.15</v>
      </c>
      <c r="J8" s="56" t="n">
        <v>25.3575</v>
      </c>
      <c r="K8" s="56" t="n">
        <v>26.625375</v>
      </c>
      <c r="L8" s="56" t="n">
        <v>27.95664375</v>
      </c>
      <c r="M8" s="56" t="n">
        <v>29.3544759375</v>
      </c>
      <c r="N8" s="56" t="n">
        <v>30.822199734375</v>
      </c>
      <c r="O8" s="56" t="n">
        <v>25.3</v>
      </c>
      <c r="P8" s="56" t="n">
        <v>26.565</v>
      </c>
      <c r="Q8" s="56" t="n">
        <v>27.89325</v>
      </c>
      <c r="R8" s="56" t="n">
        <v>29.2879125</v>
      </c>
      <c r="S8" s="56" t="n">
        <v>30.752308125</v>
      </c>
      <c r="T8" s="56" t="n">
        <v>32</v>
      </c>
      <c r="U8" s="56"/>
      <c r="V8" s="56" t="n">
        <v>20</v>
      </c>
      <c r="W8" s="56" t="n">
        <v>20</v>
      </c>
      <c r="X8" s="56" t="n">
        <v>16</v>
      </c>
      <c r="Y8" s="56" t="n">
        <v>16</v>
      </c>
      <c r="Z8" s="56" t="n">
        <v>19</v>
      </c>
      <c r="AA8" s="56" t="n">
        <v>21</v>
      </c>
      <c r="AB8" s="56" t="n">
        <v>22.05</v>
      </c>
      <c r="AC8" s="56" t="n">
        <v>23.1525</v>
      </c>
      <c r="AD8" s="56" t="n">
        <v>24.310125</v>
      </c>
      <c r="AE8" s="56" t="n">
        <v>25.52563125</v>
      </c>
      <c r="AF8" s="56" t="n">
        <v>26.8019128125</v>
      </c>
      <c r="AG8" s="56" t="n">
        <v>28.142008453125</v>
      </c>
      <c r="AH8" s="56" t="n">
        <v>23.1</v>
      </c>
      <c r="AI8" s="56" t="n">
        <v>24.255</v>
      </c>
      <c r="AJ8" s="56" t="n">
        <v>25.46775</v>
      </c>
      <c r="AK8" s="56" t="n">
        <v>26.7411375</v>
      </c>
      <c r="AL8" s="56" t="n">
        <v>28</v>
      </c>
      <c r="AM8" s="57"/>
    </row>
    <row r="9" customFormat="false" ht="24.95" hidden="false" customHeight="true" outlineLevel="0" collapsed="false">
      <c r="A9" s="55" t="s">
        <v>60</v>
      </c>
      <c r="B9" s="56"/>
      <c r="C9" s="56" t="n">
        <v>389</v>
      </c>
      <c r="D9" s="56" t="n">
        <v>398</v>
      </c>
      <c r="E9" s="56" t="n">
        <v>421</v>
      </c>
      <c r="F9" s="56" t="n">
        <v>451</v>
      </c>
      <c r="G9" s="56" t="n">
        <v>455</v>
      </c>
      <c r="H9" s="56" t="n">
        <v>479</v>
      </c>
      <c r="I9" s="56" t="n">
        <v>502.95</v>
      </c>
      <c r="J9" s="56" t="n">
        <v>528.0975</v>
      </c>
      <c r="K9" s="56" t="n">
        <v>554.502375</v>
      </c>
      <c r="L9" s="56" t="n">
        <v>582.22749375</v>
      </c>
      <c r="M9" s="56" t="n">
        <v>611.3388684375</v>
      </c>
      <c r="N9" s="56" t="n">
        <v>641.905811859375</v>
      </c>
      <c r="O9" s="56" t="n">
        <v>526.9</v>
      </c>
      <c r="P9" s="56" t="n">
        <v>553.245</v>
      </c>
      <c r="Q9" s="56" t="n">
        <v>580.90725</v>
      </c>
      <c r="R9" s="56" t="n">
        <v>609.9526125</v>
      </c>
      <c r="S9" s="56" t="n">
        <v>640.450243125</v>
      </c>
      <c r="T9" s="56" t="n">
        <v>673</v>
      </c>
      <c r="U9" s="56"/>
      <c r="V9" s="56" t="n">
        <v>541</v>
      </c>
      <c r="W9" s="56" t="n">
        <v>548</v>
      </c>
      <c r="X9" s="56" t="n">
        <v>606</v>
      </c>
      <c r="Y9" s="56" t="n">
        <v>582</v>
      </c>
      <c r="Z9" s="56" t="n">
        <v>577</v>
      </c>
      <c r="AA9" s="56" t="n">
        <v>624</v>
      </c>
      <c r="AB9" s="56" t="n">
        <v>655.2</v>
      </c>
      <c r="AC9" s="56" t="n">
        <v>687.96</v>
      </c>
      <c r="AD9" s="56" t="n">
        <v>722.358</v>
      </c>
      <c r="AE9" s="56" t="n">
        <v>758.4759</v>
      </c>
      <c r="AF9" s="56" t="n">
        <v>796.399695</v>
      </c>
      <c r="AG9" s="56" t="n">
        <v>836.21967975</v>
      </c>
      <c r="AH9" s="56" t="n">
        <v>686.4</v>
      </c>
      <c r="AI9" s="56" t="n">
        <v>720.72</v>
      </c>
      <c r="AJ9" s="56" t="n">
        <v>756.756</v>
      </c>
      <c r="AK9" s="56" t="n">
        <v>794.5938</v>
      </c>
      <c r="AL9" s="56" t="n">
        <v>875</v>
      </c>
      <c r="AM9" s="57"/>
    </row>
    <row r="10" customFormat="false" ht="24.95" hidden="false" customHeight="true" outlineLevel="0" collapsed="false">
      <c r="A10" s="55" t="s">
        <v>61</v>
      </c>
      <c r="B10" s="56"/>
      <c r="C10" s="56" t="n">
        <v>431</v>
      </c>
      <c r="D10" s="56" t="n">
        <v>451</v>
      </c>
      <c r="E10" s="56" t="n">
        <v>462</v>
      </c>
      <c r="F10" s="56" t="n">
        <v>506</v>
      </c>
      <c r="G10" s="56" t="n">
        <v>544</v>
      </c>
      <c r="H10" s="56" t="n">
        <v>586</v>
      </c>
      <c r="I10" s="56" t="n">
        <v>615.3</v>
      </c>
      <c r="J10" s="56" t="n">
        <v>646.065</v>
      </c>
      <c r="K10" s="56" t="n">
        <v>678.36825</v>
      </c>
      <c r="L10" s="56" t="n">
        <v>712.2866625</v>
      </c>
      <c r="M10" s="56" t="n">
        <v>747.900995625</v>
      </c>
      <c r="N10" s="56" t="n">
        <v>785.29604540625</v>
      </c>
      <c r="O10" s="56" t="n">
        <v>644.6</v>
      </c>
      <c r="P10" s="56" t="n">
        <v>676.83</v>
      </c>
      <c r="Q10" s="56" t="n">
        <v>710.6715</v>
      </c>
      <c r="R10" s="56" t="n">
        <v>746.205075</v>
      </c>
      <c r="S10" s="56" t="n">
        <v>783.51532875</v>
      </c>
      <c r="T10" s="56" t="n">
        <v>823</v>
      </c>
      <c r="U10" s="56"/>
      <c r="V10" s="56" t="n">
        <v>618</v>
      </c>
      <c r="W10" s="56" t="n">
        <v>619</v>
      </c>
      <c r="X10" s="56" t="n">
        <v>634</v>
      </c>
      <c r="Y10" s="56" t="n">
        <v>645</v>
      </c>
      <c r="Z10" s="56" t="n">
        <v>691</v>
      </c>
      <c r="AA10" s="56" t="n">
        <v>755</v>
      </c>
      <c r="AB10" s="56" t="n">
        <v>792.75</v>
      </c>
      <c r="AC10" s="56" t="n">
        <v>832.3875</v>
      </c>
      <c r="AD10" s="56" t="n">
        <v>874.006875</v>
      </c>
      <c r="AE10" s="56" t="n">
        <v>917.70721875</v>
      </c>
      <c r="AF10" s="56" t="n">
        <v>963.5925796875</v>
      </c>
      <c r="AG10" s="56" t="n">
        <v>1011.77220867188</v>
      </c>
      <c r="AH10" s="56" t="n">
        <v>830.5</v>
      </c>
      <c r="AI10" s="56" t="n">
        <v>872.025</v>
      </c>
      <c r="AJ10" s="56" t="n">
        <v>915.62625</v>
      </c>
      <c r="AK10" s="56" t="n">
        <v>961.4075625</v>
      </c>
      <c r="AL10" s="56" t="n">
        <v>1060</v>
      </c>
      <c r="AM10" s="57"/>
    </row>
    <row r="11" customFormat="false" ht="24.95" hidden="false" customHeight="true" outlineLevel="0" collapsed="false">
      <c r="A11" s="55" t="s">
        <v>62</v>
      </c>
      <c r="B11" s="56"/>
      <c r="C11" s="56" t="n">
        <v>36</v>
      </c>
      <c r="D11" s="56" t="n">
        <v>36</v>
      </c>
      <c r="E11" s="56" t="n">
        <v>34</v>
      </c>
      <c r="F11" s="56" t="n">
        <v>35</v>
      </c>
      <c r="G11" s="56" t="n">
        <v>35</v>
      </c>
      <c r="H11" s="56" t="n">
        <v>38</v>
      </c>
      <c r="I11" s="56" t="n">
        <v>39.9</v>
      </c>
      <c r="J11" s="56" t="n">
        <v>41.895</v>
      </c>
      <c r="K11" s="56" t="n">
        <v>43.98975</v>
      </c>
      <c r="L11" s="56" t="n">
        <v>46.1892375</v>
      </c>
      <c r="M11" s="56" t="n">
        <v>48.498699375</v>
      </c>
      <c r="N11" s="56" t="n">
        <v>50.92363434375</v>
      </c>
      <c r="O11" s="56" t="n">
        <v>41.8</v>
      </c>
      <c r="P11" s="56" t="n">
        <v>43.89</v>
      </c>
      <c r="Q11" s="56" t="n">
        <v>46.0845</v>
      </c>
      <c r="R11" s="56" t="n">
        <v>48.388725</v>
      </c>
      <c r="S11" s="56" t="n">
        <v>50.80816125</v>
      </c>
      <c r="T11" s="56" t="n">
        <v>54</v>
      </c>
      <c r="U11" s="56"/>
      <c r="V11" s="56" t="n">
        <v>37</v>
      </c>
      <c r="W11" s="56" t="n">
        <v>37</v>
      </c>
      <c r="X11" s="56" t="n">
        <v>41</v>
      </c>
      <c r="Y11" s="56" t="n">
        <v>40</v>
      </c>
      <c r="Z11" s="56" t="n">
        <v>41</v>
      </c>
      <c r="AA11" s="56" t="n">
        <v>45</v>
      </c>
      <c r="AB11" s="56" t="n">
        <v>47.25</v>
      </c>
      <c r="AC11" s="56" t="n">
        <v>49.6125</v>
      </c>
      <c r="AD11" s="56" t="n">
        <v>52.093125</v>
      </c>
      <c r="AE11" s="56" t="n">
        <v>54.69778125</v>
      </c>
      <c r="AF11" s="56" t="n">
        <v>57.4326703125</v>
      </c>
      <c r="AG11" s="56" t="n">
        <v>60.304303828125</v>
      </c>
      <c r="AH11" s="56" t="n">
        <v>49.5</v>
      </c>
      <c r="AI11" s="56" t="n">
        <v>51.975</v>
      </c>
      <c r="AJ11" s="56" t="n">
        <v>54.57375</v>
      </c>
      <c r="AK11" s="56" t="n">
        <v>57.3024375</v>
      </c>
      <c r="AL11" s="56" t="n">
        <v>63</v>
      </c>
      <c r="AM11" s="57"/>
    </row>
    <row r="12" customFormat="false" ht="24.95" hidden="false" customHeight="true" outlineLevel="0" collapsed="false">
      <c r="A12" s="55" t="s">
        <v>63</v>
      </c>
      <c r="B12" s="56"/>
      <c r="C12" s="56" t="n">
        <v>28</v>
      </c>
      <c r="D12" s="56" t="n">
        <v>28</v>
      </c>
      <c r="E12" s="56" t="n">
        <v>27</v>
      </c>
      <c r="F12" s="56" t="n">
        <v>24</v>
      </c>
      <c r="G12" s="56" t="n">
        <v>26</v>
      </c>
      <c r="H12" s="56" t="n">
        <v>27</v>
      </c>
      <c r="I12" s="56" t="n">
        <v>28.35</v>
      </c>
      <c r="J12" s="56" t="n">
        <v>29.7675</v>
      </c>
      <c r="K12" s="56" t="n">
        <v>31.255875</v>
      </c>
      <c r="L12" s="56" t="n">
        <v>32.81866875</v>
      </c>
      <c r="M12" s="56" t="n">
        <v>34.4596021875</v>
      </c>
      <c r="N12" s="56" t="n">
        <v>36.182582296875</v>
      </c>
      <c r="O12" s="56" t="n">
        <v>29.7</v>
      </c>
      <c r="P12" s="56" t="n">
        <v>31.185</v>
      </c>
      <c r="Q12" s="56" t="n">
        <v>32.74425</v>
      </c>
      <c r="R12" s="56" t="n">
        <v>34.3814625</v>
      </c>
      <c r="S12" s="56" t="n">
        <v>36.100535625</v>
      </c>
      <c r="T12" s="56" t="n">
        <v>38</v>
      </c>
      <c r="U12" s="56"/>
      <c r="V12" s="56" t="n">
        <v>31</v>
      </c>
      <c r="W12" s="56" t="n">
        <v>31</v>
      </c>
      <c r="X12" s="56" t="n">
        <v>31</v>
      </c>
      <c r="Y12" s="56" t="n">
        <v>33</v>
      </c>
      <c r="Z12" s="56" t="n">
        <v>34</v>
      </c>
      <c r="AA12" s="56" t="n">
        <v>37</v>
      </c>
      <c r="AB12" s="56" t="n">
        <v>38.85</v>
      </c>
      <c r="AC12" s="56" t="n">
        <v>40.7925</v>
      </c>
      <c r="AD12" s="56" t="n">
        <v>42.832125</v>
      </c>
      <c r="AE12" s="56" t="n">
        <v>44.97373125</v>
      </c>
      <c r="AF12" s="56" t="n">
        <v>47.2224178125</v>
      </c>
      <c r="AG12" s="56" t="n">
        <v>49.583538703125</v>
      </c>
      <c r="AH12" s="56" t="n">
        <v>40.7</v>
      </c>
      <c r="AI12" s="56" t="n">
        <v>42.735</v>
      </c>
      <c r="AJ12" s="56" t="n">
        <v>44.87175</v>
      </c>
      <c r="AK12" s="56" t="n">
        <v>47.1153375</v>
      </c>
      <c r="AL12" s="56" t="n">
        <v>52</v>
      </c>
      <c r="AM12" s="57"/>
    </row>
    <row r="13" customFormat="false" ht="24.95" hidden="false" customHeight="true" outlineLevel="0" collapsed="false">
      <c r="A13" s="55" t="s">
        <v>64</v>
      </c>
      <c r="B13" s="56"/>
      <c r="C13" s="56" t="n">
        <v>55</v>
      </c>
      <c r="D13" s="56" t="n">
        <v>58</v>
      </c>
      <c r="E13" s="56" t="n">
        <v>54</v>
      </c>
      <c r="F13" s="56" t="n">
        <v>64</v>
      </c>
      <c r="G13" s="56" t="n">
        <v>72</v>
      </c>
      <c r="H13" s="56" t="n">
        <v>78</v>
      </c>
      <c r="I13" s="56" t="n">
        <v>81.9</v>
      </c>
      <c r="J13" s="56" t="n">
        <v>85.995</v>
      </c>
      <c r="K13" s="56" t="n">
        <v>90.29475</v>
      </c>
      <c r="L13" s="56" t="n">
        <v>94.8094875</v>
      </c>
      <c r="M13" s="56" t="n">
        <v>99.549961875</v>
      </c>
      <c r="N13" s="56" t="n">
        <v>104.52745996875</v>
      </c>
      <c r="O13" s="56" t="n">
        <v>85.8</v>
      </c>
      <c r="P13" s="56" t="n">
        <v>90.09</v>
      </c>
      <c r="Q13" s="56" t="n">
        <v>94.5945</v>
      </c>
      <c r="R13" s="56" t="n">
        <v>99.324225</v>
      </c>
      <c r="S13" s="56" t="n">
        <v>104.29043625</v>
      </c>
      <c r="T13" s="56" t="n">
        <v>109</v>
      </c>
      <c r="U13" s="56"/>
      <c r="V13" s="56" t="n">
        <v>35</v>
      </c>
      <c r="W13" s="56" t="n">
        <v>37</v>
      </c>
      <c r="X13" s="56" t="n">
        <v>51</v>
      </c>
      <c r="Y13" s="56" t="n">
        <v>48</v>
      </c>
      <c r="Z13" s="56" t="n">
        <v>54</v>
      </c>
      <c r="AA13" s="56" t="n">
        <v>60</v>
      </c>
      <c r="AB13" s="56" t="n">
        <v>63</v>
      </c>
      <c r="AC13" s="56" t="n">
        <v>66.15</v>
      </c>
      <c r="AD13" s="56" t="n">
        <v>69.4575</v>
      </c>
      <c r="AE13" s="56" t="n">
        <v>72.930375</v>
      </c>
      <c r="AF13" s="56" t="n">
        <v>76.57689375</v>
      </c>
      <c r="AG13" s="56" t="n">
        <v>80.4057384375</v>
      </c>
      <c r="AH13" s="56" t="n">
        <v>66</v>
      </c>
      <c r="AI13" s="56" t="n">
        <v>69.3</v>
      </c>
      <c r="AJ13" s="56" t="n">
        <v>72.765</v>
      </c>
      <c r="AK13" s="56" t="n">
        <v>76.40325</v>
      </c>
      <c r="AL13" s="56" t="n">
        <v>83</v>
      </c>
      <c r="AM13" s="57"/>
    </row>
    <row r="14" customFormat="false" ht="24.95" hidden="false" customHeight="true" outlineLevel="0" collapsed="false">
      <c r="A14" s="50" t="s">
        <v>65</v>
      </c>
      <c r="B14" s="58"/>
      <c r="C14" s="58" t="n">
        <f aca="false">SUM(C6:C13)</f>
        <v>1130</v>
      </c>
      <c r="D14" s="58" t="n">
        <f aca="false">SUM(D6:D13)</f>
        <v>1164</v>
      </c>
      <c r="E14" s="58" t="n">
        <f aca="false">SUM(E6:E13)</f>
        <v>1185</v>
      </c>
      <c r="F14" s="58" t="n">
        <f aca="false">SUM(F6:F13)</f>
        <v>1288</v>
      </c>
      <c r="G14" s="58" t="n">
        <f aca="false">SUM(G6:G13)</f>
        <v>1344</v>
      </c>
      <c r="H14" s="58" t="n">
        <f aca="false">SUM(H6:H13)</f>
        <v>1434</v>
      </c>
      <c r="I14" s="58" t="n">
        <f aca="false">SUM(I6:I13)</f>
        <v>1505.7</v>
      </c>
      <c r="J14" s="58" t="n">
        <f aca="false">SUM(J6:J13)</f>
        <v>1580.985</v>
      </c>
      <c r="K14" s="58" t="n">
        <f aca="false">SUM(K6:K13)</f>
        <v>1660.03425</v>
      </c>
      <c r="L14" s="58" t="n">
        <f aca="false">SUM(L6:L13)</f>
        <v>1743.0359625</v>
      </c>
      <c r="M14" s="58" t="n">
        <f aca="false">SUM(M6:M13)</f>
        <v>1830.187760625</v>
      </c>
      <c r="N14" s="58" t="n">
        <f aca="false">SUM(N6:N13)</f>
        <v>1921.69714865625</v>
      </c>
      <c r="O14" s="58" t="n">
        <f aca="false">SUM(O6:O13)</f>
        <v>1577.4</v>
      </c>
      <c r="P14" s="58" t="n">
        <f aca="false">SUM(P6:P13)</f>
        <v>1656.27</v>
      </c>
      <c r="Q14" s="58" t="n">
        <f aca="false">SUM(Q6:Q13)</f>
        <v>1739.0835</v>
      </c>
      <c r="R14" s="58" t="n">
        <f aca="false">SUM(R6:R13)</f>
        <v>1826.037675</v>
      </c>
      <c r="S14" s="58" t="n">
        <f aca="false">SUM(S6:S13)</f>
        <v>1917.33955875</v>
      </c>
      <c r="T14" s="58" t="n">
        <f aca="false">SUM(T6:T13)</f>
        <v>2014</v>
      </c>
      <c r="U14" s="58"/>
      <c r="V14" s="58" t="n">
        <f aca="false">SUM(V6:V13)</f>
        <v>1487</v>
      </c>
      <c r="W14" s="58" t="n">
        <f aca="false">SUM(W6:W13)</f>
        <v>1495</v>
      </c>
      <c r="X14" s="58" t="n">
        <f aca="false">SUM(X6:X13)</f>
        <v>1590</v>
      </c>
      <c r="Y14" s="58" t="n">
        <f aca="false">SUM(Y6:Y13)</f>
        <v>1575</v>
      </c>
      <c r="Z14" s="58" t="n">
        <f aca="false">SUM(Z6:Z13)</f>
        <v>1635</v>
      </c>
      <c r="AA14" s="58" t="n">
        <f aca="false">SUM(AA6:AA13)</f>
        <v>1782</v>
      </c>
      <c r="AB14" s="58" t="n">
        <f aca="false">SUM(AB6:AB13)</f>
        <v>1871.1</v>
      </c>
      <c r="AC14" s="58" t="n">
        <f aca="false">SUM(AC6:AC13)</f>
        <v>1964.655</v>
      </c>
      <c r="AD14" s="58" t="n">
        <f aca="false">SUM(AD6:AD13)</f>
        <v>2062.88775</v>
      </c>
      <c r="AE14" s="58" t="n">
        <f aca="false">SUM(AE6:AE13)</f>
        <v>2166.0321375</v>
      </c>
      <c r="AF14" s="58" t="n">
        <f aca="false">SUM(AF6:AF13)</f>
        <v>2274.333744375</v>
      </c>
      <c r="AG14" s="58" t="n">
        <f aca="false">SUM(AG6:AG13)</f>
        <v>2388.05043159375</v>
      </c>
      <c r="AH14" s="58" t="n">
        <f aca="false">SUM(AH6:AH13)</f>
        <v>1960.2</v>
      </c>
      <c r="AI14" s="58" t="n">
        <f aca="false">SUM(AI6:AI13)</f>
        <v>2058.21</v>
      </c>
      <c r="AJ14" s="58" t="n">
        <f aca="false">SUM(AJ6:AJ13)</f>
        <v>2161.1205</v>
      </c>
      <c r="AK14" s="58" t="n">
        <f aca="false">SUM(AK6:AK13)</f>
        <v>2269.176525</v>
      </c>
      <c r="AL14" s="58" t="n">
        <f aca="false">SUM(AL6:AL13)</f>
        <v>2497</v>
      </c>
      <c r="AM14" s="59"/>
    </row>
    <row r="15" customFormat="false" ht="12.75" hidden="false" customHeight="false" outlineLevel="0" collapsed="false">
      <c r="A15" s="60" t="s">
        <v>66</v>
      </c>
    </row>
    <row r="16" customFormat="false" ht="12.75" hidden="false" customHeight="false" outlineLevel="0" collapsed="false">
      <c r="A16" s="61" t="s">
        <v>67</v>
      </c>
    </row>
    <row r="17" customFormat="false" ht="12.75" hidden="false" customHeight="false" outlineLevel="0" collapsed="false">
      <c r="A17" s="26" t="s">
        <v>28</v>
      </c>
    </row>
  </sheetData>
  <mergeCells count="4">
    <mergeCell ref="A1:AM1"/>
    <mergeCell ref="A4:A5"/>
    <mergeCell ref="C4:U4"/>
    <mergeCell ref="V4:AM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8" hidden="false" customHeight="false" outlineLevel="0" collapsed="false">
      <c r="A2" s="62" t="s">
        <v>9</v>
      </c>
      <c r="B2" s="62"/>
      <c r="C2" s="62"/>
      <c r="D2" s="62"/>
      <c r="E2" s="62"/>
      <c r="F2" s="62"/>
    </row>
    <row r="4" customFormat="false" ht="12.75" hidden="false" customHeight="false" outlineLevel="0" collapsed="false">
      <c r="A4" s="63" t="s">
        <v>68</v>
      </c>
      <c r="B4" s="63" t="n">
        <v>1999</v>
      </c>
      <c r="C4" s="63" t="n">
        <v>2000</v>
      </c>
      <c r="D4" s="63" t="n">
        <v>2001</v>
      </c>
      <c r="E4" s="63" t="n">
        <v>2002</v>
      </c>
      <c r="F4" s="63" t="n">
        <v>2003</v>
      </c>
      <c r="G4" s="0" t="s">
        <v>69</v>
      </c>
    </row>
    <row r="5" customFormat="false" ht="30" hidden="false" customHeight="true" outlineLevel="0" collapsed="false">
      <c r="A5" s="64" t="s">
        <v>70</v>
      </c>
      <c r="B5" s="64"/>
      <c r="C5" s="64"/>
      <c r="D5" s="64"/>
      <c r="E5" s="64"/>
      <c r="F5" s="64"/>
    </row>
    <row r="6" customFormat="false" ht="30" hidden="false" customHeight="true" outlineLevel="0" collapsed="false">
      <c r="A6" s="65" t="s">
        <v>71</v>
      </c>
      <c r="B6" s="64" t="n">
        <v>20.29</v>
      </c>
      <c r="C6" s="64" t="n">
        <v>17.74</v>
      </c>
      <c r="D6" s="64" t="n">
        <v>21.54</v>
      </c>
      <c r="E6" s="64" t="n">
        <v>20.48</v>
      </c>
      <c r="F6" s="64" t="n">
        <v>20.8</v>
      </c>
    </row>
    <row r="7" customFormat="false" ht="30" hidden="false" customHeight="true" outlineLevel="0" collapsed="false">
      <c r="A7" s="65" t="s">
        <v>72</v>
      </c>
      <c r="B7" s="64" t="n">
        <v>46.5</v>
      </c>
      <c r="C7" s="64" t="n">
        <v>48.6</v>
      </c>
      <c r="D7" s="64" t="n">
        <v>48.96</v>
      </c>
      <c r="E7" s="64" t="n">
        <v>50.68</v>
      </c>
      <c r="F7" s="66" t="s">
        <v>73</v>
      </c>
    </row>
    <row r="8" customFormat="false" ht="31.5" hidden="false" customHeight="true" outlineLevel="0" collapsed="false">
      <c r="A8" s="67" t="s">
        <v>74</v>
      </c>
      <c r="B8" s="64" t="n">
        <v>3.4</v>
      </c>
      <c r="C8" s="64" t="n">
        <v>2</v>
      </c>
      <c r="D8" s="64" t="n">
        <v>9.8</v>
      </c>
      <c r="E8" s="64" t="n">
        <v>9.7</v>
      </c>
      <c r="F8" s="64" t="n">
        <v>8.5</v>
      </c>
    </row>
    <row r="9" customFormat="false" ht="30" hidden="false" customHeight="true" outlineLevel="0" collapsed="false">
      <c r="A9" s="64" t="s">
        <v>75</v>
      </c>
      <c r="B9" s="64"/>
      <c r="C9" s="64"/>
      <c r="D9" s="64"/>
      <c r="E9" s="64"/>
      <c r="F9" s="64"/>
    </row>
    <row r="10" customFormat="false" ht="30" hidden="false" customHeight="true" outlineLevel="0" collapsed="false">
      <c r="A10" s="65" t="s">
        <v>71</v>
      </c>
      <c r="B10" s="64" t="n">
        <v>15.3</v>
      </c>
      <c r="C10" s="64" t="n">
        <v>15.71</v>
      </c>
      <c r="D10" s="64" t="n">
        <v>12.76</v>
      </c>
      <c r="E10" s="64" t="n">
        <v>14.79</v>
      </c>
      <c r="F10" s="64" t="n">
        <v>8.73</v>
      </c>
    </row>
    <row r="11" customFormat="false" ht="30" hidden="false" customHeight="true" outlineLevel="0" collapsed="false">
      <c r="A11" s="65" t="s">
        <v>72</v>
      </c>
      <c r="B11" s="64" t="n">
        <v>19.77</v>
      </c>
      <c r="C11" s="64" t="n">
        <v>19.29</v>
      </c>
      <c r="D11" s="64" t="n">
        <v>18.96</v>
      </c>
      <c r="E11" s="64" t="n">
        <v>16.74</v>
      </c>
      <c r="F11" s="66" t="s">
        <v>73</v>
      </c>
    </row>
    <row r="12" customFormat="false" ht="30" hidden="false" customHeight="true" outlineLevel="0" collapsed="false">
      <c r="A12" s="64" t="s">
        <v>76</v>
      </c>
      <c r="B12" s="64"/>
      <c r="C12" s="64"/>
      <c r="D12" s="64"/>
      <c r="E12" s="64"/>
      <c r="F12" s="64"/>
    </row>
    <row r="13" customFormat="false" ht="30" hidden="false" customHeight="true" outlineLevel="0" collapsed="false">
      <c r="A13" s="65" t="s">
        <v>71</v>
      </c>
      <c r="B13" s="64" t="n">
        <v>3.55</v>
      </c>
      <c r="C13" s="64" t="n">
        <v>5.61</v>
      </c>
      <c r="D13" s="64" t="n">
        <v>6.38</v>
      </c>
      <c r="E13" s="64" t="n">
        <v>9.7</v>
      </c>
      <c r="F13" s="64" t="n">
        <v>4.8</v>
      </c>
    </row>
    <row r="14" customFormat="false" ht="30" hidden="false" customHeight="true" outlineLevel="0" collapsed="false">
      <c r="A14" s="65" t="s">
        <v>72</v>
      </c>
      <c r="B14" s="64" t="n">
        <v>14.78</v>
      </c>
      <c r="C14" s="64" t="n">
        <v>14.49</v>
      </c>
      <c r="D14" s="64" t="n">
        <v>14.7</v>
      </c>
      <c r="E14" s="64" t="n">
        <v>14.94</v>
      </c>
      <c r="F14" s="66" t="s">
        <v>73</v>
      </c>
    </row>
    <row r="15" customFormat="false" ht="30" hidden="false" customHeight="true" outlineLevel="0" collapsed="false">
      <c r="A15" s="68" t="s">
        <v>77</v>
      </c>
      <c r="B15" s="69" t="s">
        <v>73</v>
      </c>
      <c r="C15" s="69" t="s">
        <v>73</v>
      </c>
      <c r="D15" s="68" t="n">
        <v>22.8</v>
      </c>
      <c r="E15" s="68" t="n">
        <v>12.8</v>
      </c>
      <c r="F15" s="69" t="s">
        <v>73</v>
      </c>
    </row>
    <row r="16" customFormat="false" ht="20.25" hidden="false" customHeight="true" outlineLevel="0" collapsed="false">
      <c r="A16" s="70" t="s">
        <v>78</v>
      </c>
      <c r="B16" s="18"/>
      <c r="C16" s="18"/>
      <c r="D16" s="18"/>
      <c r="E16" s="18"/>
      <c r="F16" s="18"/>
    </row>
    <row r="17" customFormat="false" ht="12.75" hidden="false" customHeight="false" outlineLevel="0" collapsed="false">
      <c r="A17" s="71" t="s">
        <v>79</v>
      </c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70" t="s">
        <v>80</v>
      </c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26" t="s">
        <v>28</v>
      </c>
    </row>
  </sheetData>
  <mergeCells count="1">
    <mergeCell ref="A2:F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4.7"/>
    <col collapsed="false" customWidth="true" hidden="false" outlineLevel="0" max="5" min="2" style="61" width="15.7"/>
    <col collapsed="false" customWidth="true" hidden="false" outlineLevel="0" max="7" min="6" style="72" width="15.7"/>
    <col collapsed="false" customWidth="true" hidden="false" outlineLevel="0" max="8" min="8" style="61" width="1.56"/>
    <col collapsed="false" customWidth="false" hidden="false" outlineLevel="0" max="257" min="9" style="61" width="11.42"/>
  </cols>
  <sheetData>
    <row r="1" customFormat="false" ht="18" hidden="false" customHeight="false" outlineLevel="0" collapsed="false">
      <c r="A1" s="73" t="s">
        <v>81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38.25" hidden="false" customHeight="true" outlineLevel="0" collapsed="false">
      <c r="A3" s="74" t="s">
        <v>82</v>
      </c>
      <c r="B3" s="75" t="n">
        <v>1999</v>
      </c>
      <c r="C3" s="75" t="n">
        <v>2000</v>
      </c>
      <c r="D3" s="75" t="n">
        <v>2001</v>
      </c>
      <c r="E3" s="75" t="n">
        <v>2002</v>
      </c>
      <c r="F3" s="76" t="n">
        <v>2003</v>
      </c>
      <c r="G3" s="77" t="s">
        <v>54</v>
      </c>
      <c r="H3" s="78"/>
    </row>
    <row r="4" customFormat="false" ht="30" hidden="false" customHeight="true" outlineLevel="0" collapsed="false">
      <c r="A4" s="79" t="s">
        <v>83</v>
      </c>
      <c r="B4" s="80" t="n">
        <v>121578</v>
      </c>
      <c r="C4" s="80" t="n">
        <v>95404</v>
      </c>
      <c r="D4" s="80" t="n">
        <v>93820</v>
      </c>
      <c r="E4" s="80" t="n">
        <v>62162</v>
      </c>
      <c r="F4" s="80" t="n">
        <v>64525</v>
      </c>
      <c r="G4" s="80" t="n">
        <v>65147.2</v>
      </c>
      <c r="H4" s="81"/>
    </row>
    <row r="5" customFormat="false" ht="30" hidden="false" customHeight="true" outlineLevel="0" collapsed="false">
      <c r="A5" s="79" t="s">
        <v>84</v>
      </c>
      <c r="B5" s="80" t="n">
        <v>200325</v>
      </c>
      <c r="C5" s="80" t="n">
        <v>181771</v>
      </c>
      <c r="D5" s="80" t="n">
        <v>107841</v>
      </c>
      <c r="E5" s="80" t="n">
        <v>62448</v>
      </c>
      <c r="F5" s="80" t="n">
        <v>81648</v>
      </c>
      <c r="G5" s="80" t="n">
        <v>74331.1</v>
      </c>
      <c r="H5" s="81"/>
    </row>
    <row r="6" customFormat="false" ht="30" hidden="false" customHeight="true" outlineLevel="0" collapsed="false">
      <c r="A6" s="79" t="s">
        <v>85</v>
      </c>
      <c r="B6" s="80" t="n">
        <v>1400</v>
      </c>
      <c r="C6" s="80" t="n">
        <v>1473</v>
      </c>
      <c r="D6" s="80" t="n">
        <v>1120</v>
      </c>
      <c r="E6" s="80" t="n">
        <v>872</v>
      </c>
      <c r="F6" s="80" t="n">
        <v>432</v>
      </c>
      <c r="G6" s="80" t="n">
        <v>475.2</v>
      </c>
      <c r="H6" s="81"/>
    </row>
    <row r="7" customFormat="false" ht="30" hidden="false" customHeight="true" outlineLevel="0" collapsed="false">
      <c r="A7" s="79" t="s">
        <v>86</v>
      </c>
      <c r="B7" s="80" t="n">
        <v>133760</v>
      </c>
      <c r="C7" s="80" t="n">
        <v>36152</v>
      </c>
      <c r="D7" s="80" t="n">
        <v>47266</v>
      </c>
      <c r="E7" s="80" t="n">
        <v>57953</v>
      </c>
      <c r="F7" s="80" t="n">
        <v>57754</v>
      </c>
      <c r="G7" s="80" t="n">
        <v>62733.9</v>
      </c>
      <c r="H7" s="81"/>
      <c r="J7" s="61" t="s">
        <v>69</v>
      </c>
    </row>
    <row r="8" customFormat="false" ht="30" hidden="false" customHeight="true" outlineLevel="0" collapsed="false">
      <c r="A8" s="79" t="s">
        <v>87</v>
      </c>
      <c r="B8" s="80" t="n">
        <v>97221</v>
      </c>
      <c r="C8" s="80" t="n">
        <v>24732</v>
      </c>
      <c r="D8" s="80" t="n">
        <v>61637</v>
      </c>
      <c r="E8" s="80" t="n">
        <v>59272</v>
      </c>
      <c r="F8" s="80" t="n">
        <v>53099</v>
      </c>
      <c r="G8" s="80" t="n">
        <v>58413.7</v>
      </c>
      <c r="H8" s="81"/>
    </row>
    <row r="9" customFormat="false" ht="30" hidden="false" customHeight="true" outlineLevel="0" collapsed="false">
      <c r="A9" s="79" t="s">
        <v>88</v>
      </c>
      <c r="B9" s="80" t="n">
        <v>491743</v>
      </c>
      <c r="C9" s="80" t="n">
        <v>280947</v>
      </c>
      <c r="D9" s="80" t="n">
        <v>280454</v>
      </c>
      <c r="E9" s="80" t="n">
        <v>252694</v>
      </c>
      <c r="F9" s="80" t="n">
        <v>258966</v>
      </c>
      <c r="G9" s="80" t="n">
        <v>277807.8</v>
      </c>
      <c r="H9" s="81"/>
    </row>
    <row r="10" customFormat="false" ht="30" hidden="false" customHeight="true" outlineLevel="0" collapsed="false">
      <c r="A10" s="79" t="s">
        <v>89</v>
      </c>
      <c r="B10" s="80" t="n">
        <v>3710</v>
      </c>
      <c r="C10" s="80" t="n">
        <v>4851</v>
      </c>
      <c r="D10" s="80" t="n">
        <v>52223</v>
      </c>
      <c r="E10" s="80" t="n">
        <v>40581</v>
      </c>
      <c r="F10" s="80" t="n">
        <v>24472</v>
      </c>
      <c r="G10" s="80" t="n">
        <v>46126.5</v>
      </c>
      <c r="H10" s="81"/>
    </row>
    <row r="11" customFormat="false" ht="48.75" hidden="false" customHeight="true" outlineLevel="0" collapsed="false">
      <c r="A11" s="82" t="s">
        <v>90</v>
      </c>
      <c r="B11" s="80" t="n">
        <v>109837</v>
      </c>
      <c r="C11" s="80" t="n">
        <v>101288</v>
      </c>
      <c r="D11" s="80" t="n">
        <v>270042</v>
      </c>
      <c r="E11" s="80" t="n">
        <v>263652</v>
      </c>
      <c r="F11" s="80" t="n">
        <v>206593</v>
      </c>
      <c r="G11" s="80" t="n">
        <v>223988.7</v>
      </c>
      <c r="H11" s="83"/>
    </row>
    <row r="12" customFormat="false" ht="20.1" hidden="false" customHeight="true" outlineLevel="0" collapsed="false">
      <c r="A12" s="76" t="s">
        <v>49</v>
      </c>
      <c r="B12" s="84" t="n">
        <f aca="false">SUM(B4:B11)</f>
        <v>1159574</v>
      </c>
      <c r="C12" s="84" t="n">
        <f aca="false">SUM(C4:C11)</f>
        <v>726618</v>
      </c>
      <c r="D12" s="84" t="n">
        <f aca="false">SUM(D4:D11)</f>
        <v>914403</v>
      </c>
      <c r="E12" s="84" t="n">
        <f aca="false">SUM(E4:E11)</f>
        <v>799634</v>
      </c>
      <c r="F12" s="84" t="n">
        <f aca="false">SUM(F4:F11)</f>
        <v>747489</v>
      </c>
      <c r="G12" s="84" t="n">
        <f aca="false">SUM(G4:G11)</f>
        <v>809024.1</v>
      </c>
      <c r="H12" s="85"/>
    </row>
    <row r="13" customFormat="false" ht="9.75" hidden="false" customHeight="true" outlineLevel="0" collapsed="false">
      <c r="A13" s="60"/>
      <c r="B13" s="86"/>
      <c r="C13" s="86"/>
      <c r="D13" s="86"/>
      <c r="E13" s="86"/>
      <c r="F13" s="86"/>
      <c r="G13" s="86"/>
      <c r="H13" s="86"/>
    </row>
    <row r="14" customFormat="false" ht="12.75" hidden="false" customHeight="false" outlineLevel="0" collapsed="false">
      <c r="A14" s="60" t="s">
        <v>66</v>
      </c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26" t="s">
        <v>28</v>
      </c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</row>
  </sheetData>
  <mergeCells count="1">
    <mergeCell ref="A1:H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18" activeCellId="0" sqref="X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18.41"/>
    <col collapsed="false" customWidth="true" hidden="false" outlineLevel="0" max="5" min="2" style="41" width="5.56"/>
    <col collapsed="false" customWidth="true" hidden="false" outlineLevel="0" max="6" min="6" style="88" width="5.56"/>
    <col collapsed="false" customWidth="true" hidden="false" outlineLevel="0" max="7" min="7" style="41" width="6.13"/>
    <col collapsed="false" customWidth="true" hidden="false" outlineLevel="0" max="8" min="8" style="41" width="7.56"/>
    <col collapsed="false" customWidth="true" hidden="false" outlineLevel="0" max="9" min="9" style="41" width="0.99"/>
    <col collapsed="false" customWidth="true" hidden="false" outlineLevel="0" max="13" min="10" style="41" width="5.56"/>
    <col collapsed="false" customWidth="true" hidden="false" outlineLevel="0" max="14" min="14" style="88" width="5.56"/>
    <col collapsed="false" customWidth="true" hidden="false" outlineLevel="0" max="15" min="15" style="41" width="6.13"/>
    <col collapsed="false" customWidth="true" hidden="false" outlineLevel="0" max="16" min="16" style="41" width="7.56"/>
    <col collapsed="false" customWidth="true" hidden="false" outlineLevel="0" max="20" min="17" style="41" width="5.56"/>
    <col collapsed="false" customWidth="true" hidden="false" outlineLevel="0" max="21" min="21" style="41" width="7.28"/>
    <col collapsed="false" customWidth="true" hidden="false" outlineLevel="0" max="22" min="22" style="41" width="7.56"/>
    <col collapsed="false" customWidth="true" hidden="false" outlineLevel="0" max="23" min="23" style="41" width="1.28"/>
    <col collapsed="false" customWidth="true" hidden="false" outlineLevel="0" max="28" min="24" style="41" width="5.56"/>
    <col collapsed="false" customWidth="true" hidden="false" outlineLevel="0" max="29" min="29" style="41" width="7.14"/>
    <col collapsed="false" customWidth="true" hidden="false" outlineLevel="0" max="30" min="30" style="41" width="4.85"/>
    <col collapsed="false" customWidth="true" hidden="false" outlineLevel="0" max="31" min="31" style="41" width="1.13"/>
    <col collapsed="false" customWidth="true" hidden="false" outlineLevel="0" max="36" min="32" style="41" width="5.56"/>
    <col collapsed="false" customWidth="true" hidden="false" outlineLevel="0" max="37" min="37" style="41" width="7.28"/>
    <col collapsed="false" customWidth="true" hidden="false" outlineLevel="0" max="39" min="38" style="41" width="6.56"/>
    <col collapsed="false" customWidth="true" hidden="false" outlineLevel="0" max="40" min="40" style="41" width="15.28"/>
    <col collapsed="false" customWidth="true" hidden="false" outlineLevel="0" max="45" min="41" style="41" width="6.28"/>
    <col collapsed="false" customWidth="true" hidden="false" outlineLevel="0" max="46" min="46" style="41" width="19.99"/>
    <col collapsed="false" customWidth="true" hidden="false" outlineLevel="0" max="47" min="47" style="41" width="0.99"/>
    <col collapsed="false" customWidth="true" hidden="false" outlineLevel="0" max="52" min="48" style="41" width="6.28"/>
    <col collapsed="false" customWidth="true" hidden="false" outlineLevel="0" max="53" min="53" style="41" width="17.99"/>
    <col collapsed="false" customWidth="true" hidden="false" outlineLevel="0" max="54" min="54" style="41" width="0.99"/>
    <col collapsed="false" customWidth="true" hidden="false" outlineLevel="0" max="59" min="55" style="41" width="6.28"/>
    <col collapsed="false" customWidth="true" hidden="false" outlineLevel="0" max="60" min="60" style="41" width="17.28"/>
    <col collapsed="false" customWidth="true" hidden="false" outlineLevel="0" max="61" min="61" style="41" width="1.7"/>
    <col collapsed="false" customWidth="true" hidden="false" outlineLevel="0" max="63" min="62" style="41" width="6.7"/>
    <col collapsed="false" customWidth="false" hidden="false" outlineLevel="0" max="257" min="64" style="41" width="11.42"/>
  </cols>
  <sheetData>
    <row r="1" customFormat="false" ht="18" hidden="false" customHeight="false" outlineLevel="0" collapsed="false">
      <c r="A1" s="89" t="s">
        <v>1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1"/>
      <c r="BK1" s="91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89"/>
      <c r="K2" s="89"/>
      <c r="L2" s="89"/>
      <c r="M2" s="89"/>
      <c r="N2" s="89"/>
      <c r="O2" s="89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1"/>
      <c r="BK2" s="91"/>
    </row>
    <row r="3" customFormat="false" ht="11.25" hidden="false" customHeight="true" outlineLevel="0" collapsed="false">
      <c r="A3" s="92"/>
      <c r="B3" s="93" t="s">
        <v>91</v>
      </c>
      <c r="C3" s="93"/>
      <c r="D3" s="93"/>
      <c r="E3" s="93"/>
      <c r="F3" s="93"/>
      <c r="G3" s="93"/>
      <c r="H3" s="94"/>
      <c r="I3" s="94"/>
      <c r="J3" s="52" t="s">
        <v>92</v>
      </c>
      <c r="K3" s="52"/>
      <c r="L3" s="52"/>
      <c r="M3" s="52"/>
      <c r="N3" s="52"/>
      <c r="O3" s="52"/>
      <c r="P3" s="95"/>
      <c r="Q3" s="95"/>
      <c r="R3" s="95"/>
      <c r="S3" s="96"/>
      <c r="T3" s="96"/>
      <c r="U3" s="96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</row>
    <row r="4" customFormat="false" ht="11.25" hidden="false" customHeight="true" outlineLevel="0" collapsed="false">
      <c r="A4" s="92"/>
      <c r="B4" s="50" t="n">
        <v>1999</v>
      </c>
      <c r="C4" s="50" t="n">
        <v>2000</v>
      </c>
      <c r="D4" s="50" t="n">
        <v>2001</v>
      </c>
      <c r="E4" s="50" t="n">
        <v>2002</v>
      </c>
      <c r="F4" s="50" t="n">
        <v>2003</v>
      </c>
      <c r="G4" s="52" t="s">
        <v>54</v>
      </c>
      <c r="H4" s="100" t="s">
        <v>56</v>
      </c>
      <c r="I4" s="54"/>
      <c r="J4" s="50" t="n">
        <v>1999</v>
      </c>
      <c r="K4" s="50" t="n">
        <v>2000</v>
      </c>
      <c r="L4" s="50" t="n">
        <v>2001</v>
      </c>
      <c r="M4" s="50" t="n">
        <v>2002</v>
      </c>
      <c r="N4" s="50" t="n">
        <v>2003</v>
      </c>
      <c r="O4" s="52" t="s">
        <v>54</v>
      </c>
      <c r="P4" s="100" t="s">
        <v>56</v>
      </c>
      <c r="Q4" s="101"/>
      <c r="R4" s="101"/>
      <c r="S4" s="102"/>
      <c r="T4" s="103"/>
      <c r="U4" s="104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</row>
    <row r="5" customFormat="false" ht="30" hidden="false" customHeight="true" outlineLevel="0" collapsed="false">
      <c r="A5" s="101" t="s">
        <v>93</v>
      </c>
      <c r="B5" s="105" t="n">
        <v>3</v>
      </c>
      <c r="C5" s="105" t="n">
        <v>3</v>
      </c>
      <c r="D5" s="105" t="n">
        <v>3</v>
      </c>
      <c r="E5" s="105" t="n">
        <v>2</v>
      </c>
      <c r="F5" s="105" t="n">
        <v>2</v>
      </c>
      <c r="G5" s="105" t="n">
        <v>2</v>
      </c>
      <c r="H5" s="105" t="n">
        <v>2</v>
      </c>
      <c r="I5" s="105"/>
      <c r="J5" s="105" t="n">
        <v>0</v>
      </c>
      <c r="K5" s="105" t="n">
        <v>0</v>
      </c>
      <c r="L5" s="105" t="n">
        <v>0</v>
      </c>
      <c r="M5" s="105" t="n">
        <v>1</v>
      </c>
      <c r="N5" s="105" t="n">
        <v>3</v>
      </c>
      <c r="O5" s="105" t="n">
        <v>3</v>
      </c>
      <c r="P5" s="105" t="n">
        <v>3</v>
      </c>
      <c r="Q5" s="105"/>
      <c r="R5" s="105"/>
      <c r="S5" s="105"/>
      <c r="T5" s="105"/>
      <c r="U5" s="106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</row>
    <row r="6" customFormat="false" ht="30" hidden="false" customHeight="true" outlineLevel="0" collapsed="false">
      <c r="A6" s="101" t="s">
        <v>58</v>
      </c>
      <c r="B6" s="105" t="n">
        <v>1</v>
      </c>
      <c r="C6" s="105" t="n">
        <v>1</v>
      </c>
      <c r="D6" s="105" t="n">
        <v>1</v>
      </c>
      <c r="E6" s="105" t="n">
        <v>1</v>
      </c>
      <c r="F6" s="105" t="n">
        <v>1</v>
      </c>
      <c r="G6" s="105" t="n">
        <v>1</v>
      </c>
      <c r="H6" s="105" t="n">
        <v>1</v>
      </c>
      <c r="I6" s="105"/>
      <c r="J6" s="105" t="n">
        <v>34</v>
      </c>
      <c r="K6" s="105" t="n">
        <v>35</v>
      </c>
      <c r="L6" s="105" t="n">
        <v>35</v>
      </c>
      <c r="M6" s="105" t="n">
        <v>34</v>
      </c>
      <c r="N6" s="105" t="n">
        <v>34</v>
      </c>
      <c r="O6" s="105" t="n">
        <v>34</v>
      </c>
      <c r="P6" s="105" t="n">
        <v>34</v>
      </c>
      <c r="Q6" s="105"/>
      <c r="R6" s="105"/>
      <c r="S6" s="105"/>
      <c r="T6" s="105"/>
      <c r="U6" s="106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</row>
    <row r="7" customFormat="false" ht="30" hidden="false" customHeight="true" outlineLevel="0" collapsed="false">
      <c r="A7" s="101" t="s">
        <v>59</v>
      </c>
      <c r="B7" s="105" t="n">
        <v>0</v>
      </c>
      <c r="C7" s="105" t="n">
        <v>0</v>
      </c>
      <c r="D7" s="105" t="n">
        <v>0</v>
      </c>
      <c r="E7" s="105" t="n">
        <v>0</v>
      </c>
      <c r="F7" s="105" t="n">
        <v>1</v>
      </c>
      <c r="G7" s="105" t="n">
        <v>1</v>
      </c>
      <c r="H7" s="105" t="n">
        <v>1</v>
      </c>
      <c r="I7" s="105"/>
      <c r="J7" s="105" t="n">
        <v>3</v>
      </c>
      <c r="K7" s="105" t="n">
        <v>3</v>
      </c>
      <c r="L7" s="105" t="n">
        <v>3</v>
      </c>
      <c r="M7" s="105" t="n">
        <v>3</v>
      </c>
      <c r="N7" s="105" t="n">
        <v>2</v>
      </c>
      <c r="O7" s="105" t="n">
        <v>2</v>
      </c>
      <c r="P7" s="105" t="n">
        <v>2</v>
      </c>
      <c r="Q7" s="105"/>
      <c r="R7" s="105"/>
      <c r="S7" s="105"/>
      <c r="T7" s="105"/>
      <c r="U7" s="106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</row>
    <row r="8" customFormat="false" ht="30" hidden="false" customHeight="true" outlineLevel="0" collapsed="false">
      <c r="A8" s="101" t="s">
        <v>94</v>
      </c>
      <c r="B8" s="105" t="n">
        <v>5</v>
      </c>
      <c r="C8" s="105" t="n">
        <v>6</v>
      </c>
      <c r="D8" s="105" t="n">
        <v>6</v>
      </c>
      <c r="E8" s="105" t="n">
        <v>6</v>
      </c>
      <c r="F8" s="105" t="n">
        <v>6</v>
      </c>
      <c r="G8" s="105" t="n">
        <v>6</v>
      </c>
      <c r="H8" s="105" t="n">
        <v>7</v>
      </c>
      <c r="I8" s="105"/>
      <c r="J8" s="105" t="n">
        <v>69</v>
      </c>
      <c r="K8" s="105" t="n">
        <v>72</v>
      </c>
      <c r="L8" s="105" t="n">
        <v>72</v>
      </c>
      <c r="M8" s="105" t="n">
        <v>72</v>
      </c>
      <c r="N8" s="105" t="n">
        <v>73</v>
      </c>
      <c r="O8" s="105" t="n">
        <v>74</v>
      </c>
      <c r="P8" s="105" t="n">
        <v>74</v>
      </c>
      <c r="Q8" s="105"/>
      <c r="R8" s="105"/>
      <c r="S8" s="105"/>
      <c r="T8" s="105"/>
      <c r="U8" s="106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</row>
    <row r="9" customFormat="false" ht="30" hidden="false" customHeight="true" outlineLevel="0" collapsed="false">
      <c r="A9" s="101" t="s">
        <v>61</v>
      </c>
      <c r="B9" s="105" t="n">
        <v>4</v>
      </c>
      <c r="C9" s="105" t="n">
        <v>4</v>
      </c>
      <c r="D9" s="105" t="n">
        <v>4</v>
      </c>
      <c r="E9" s="105" t="n">
        <v>4</v>
      </c>
      <c r="F9" s="105" t="n">
        <v>4</v>
      </c>
      <c r="G9" s="105" t="n">
        <v>5</v>
      </c>
      <c r="H9" s="105" t="n">
        <v>6</v>
      </c>
      <c r="I9" s="105"/>
      <c r="J9" s="105" t="n">
        <v>19</v>
      </c>
      <c r="K9" s="105" t="n">
        <v>23</v>
      </c>
      <c r="L9" s="105" t="n">
        <v>23</v>
      </c>
      <c r="M9" s="105" t="n">
        <v>22</v>
      </c>
      <c r="N9" s="105" t="n">
        <v>23</v>
      </c>
      <c r="O9" s="105" t="n">
        <v>23</v>
      </c>
      <c r="P9" s="105" t="n">
        <v>23</v>
      </c>
      <c r="Q9" s="105"/>
      <c r="R9" s="105"/>
      <c r="S9" s="105"/>
      <c r="T9" s="105"/>
      <c r="U9" s="106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</row>
    <row r="10" customFormat="false" ht="30" hidden="false" customHeight="true" outlineLevel="0" collapsed="false">
      <c r="A10" s="101" t="s">
        <v>62</v>
      </c>
      <c r="B10" s="105" t="n">
        <v>0</v>
      </c>
      <c r="C10" s="105" t="n">
        <v>0</v>
      </c>
      <c r="D10" s="105" t="n">
        <v>0</v>
      </c>
      <c r="E10" s="105" t="n">
        <v>0</v>
      </c>
      <c r="F10" s="105" t="n">
        <v>1</v>
      </c>
      <c r="G10" s="105" t="n">
        <v>1</v>
      </c>
      <c r="H10" s="105" t="n">
        <v>1</v>
      </c>
      <c r="I10" s="105"/>
      <c r="J10" s="105" t="n">
        <v>20</v>
      </c>
      <c r="K10" s="105" t="n">
        <v>20</v>
      </c>
      <c r="L10" s="105" t="n">
        <v>20</v>
      </c>
      <c r="M10" s="105" t="n">
        <v>19</v>
      </c>
      <c r="N10" s="105" t="n">
        <v>18</v>
      </c>
      <c r="O10" s="105" t="n">
        <v>18</v>
      </c>
      <c r="P10" s="105" t="n">
        <v>18</v>
      </c>
      <c r="Q10" s="105"/>
      <c r="R10" s="105"/>
      <c r="S10" s="105"/>
      <c r="T10" s="105"/>
      <c r="U10" s="106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</row>
    <row r="11" customFormat="false" ht="30" hidden="false" customHeight="true" outlineLevel="0" collapsed="false">
      <c r="A11" s="101" t="s">
        <v>63</v>
      </c>
      <c r="B11" s="105" t="n">
        <v>0</v>
      </c>
      <c r="C11" s="105" t="n">
        <v>0</v>
      </c>
      <c r="D11" s="105" t="n">
        <v>0</v>
      </c>
      <c r="E11" s="105" t="n">
        <v>0</v>
      </c>
      <c r="F11" s="105" t="n">
        <v>1</v>
      </c>
      <c r="G11" s="105" t="n">
        <v>1</v>
      </c>
      <c r="H11" s="105" t="n">
        <v>1</v>
      </c>
      <c r="I11" s="105"/>
      <c r="J11" s="105" t="n">
        <v>17</v>
      </c>
      <c r="K11" s="105" t="n">
        <v>17</v>
      </c>
      <c r="L11" s="105" t="n">
        <v>17</v>
      </c>
      <c r="M11" s="105" t="n">
        <v>16</v>
      </c>
      <c r="N11" s="105" t="n">
        <v>15</v>
      </c>
      <c r="O11" s="105" t="n">
        <v>15</v>
      </c>
      <c r="P11" s="105" t="n">
        <v>15</v>
      </c>
      <c r="Q11" s="105"/>
      <c r="R11" s="105"/>
      <c r="S11" s="105"/>
      <c r="T11" s="105"/>
      <c r="U11" s="106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</row>
    <row r="12" customFormat="false" ht="30" hidden="false" customHeight="true" outlineLevel="0" collapsed="false">
      <c r="A12" s="101" t="s">
        <v>64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2</v>
      </c>
      <c r="H12" s="105" t="n">
        <v>3</v>
      </c>
      <c r="I12" s="105"/>
      <c r="J12" s="105" t="n">
        <v>9</v>
      </c>
      <c r="K12" s="105" t="n">
        <v>11</v>
      </c>
      <c r="L12" s="105" t="n">
        <v>11</v>
      </c>
      <c r="M12" s="105" t="n">
        <v>10</v>
      </c>
      <c r="N12" s="105" t="n">
        <v>10</v>
      </c>
      <c r="O12" s="105" t="n">
        <v>10</v>
      </c>
      <c r="P12" s="105" t="n">
        <v>10</v>
      </c>
      <c r="Q12" s="105"/>
      <c r="R12" s="105"/>
      <c r="S12" s="105"/>
      <c r="T12" s="105"/>
      <c r="U12" s="106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</row>
    <row r="13" customFormat="false" ht="15" hidden="false" customHeight="true" outlineLevel="0" collapsed="false">
      <c r="A13" s="107" t="s">
        <v>49</v>
      </c>
      <c r="B13" s="108" t="n">
        <v>13</v>
      </c>
      <c r="C13" s="108" t="n">
        <v>14</v>
      </c>
      <c r="D13" s="108" t="n">
        <v>14</v>
      </c>
      <c r="E13" s="108" t="n">
        <v>13</v>
      </c>
      <c r="F13" s="108" t="n">
        <v>17</v>
      </c>
      <c r="G13" s="108" t="n">
        <v>19</v>
      </c>
      <c r="H13" s="108" t="n">
        <f aca="false">SUM(H5:H12)</f>
        <v>22</v>
      </c>
      <c r="I13" s="59"/>
      <c r="J13" s="108" t="n">
        <v>171</v>
      </c>
      <c r="K13" s="108" t="n">
        <v>181</v>
      </c>
      <c r="L13" s="108" t="n">
        <v>181</v>
      </c>
      <c r="M13" s="108" t="n">
        <v>177</v>
      </c>
      <c r="N13" s="108" t="n">
        <v>178</v>
      </c>
      <c r="O13" s="108" t="n">
        <v>179</v>
      </c>
      <c r="P13" s="108" t="n">
        <f aca="false">SUM(P5:P12)</f>
        <v>179</v>
      </c>
      <c r="Q13" s="109"/>
      <c r="R13" s="109"/>
      <c r="S13" s="109"/>
      <c r="T13" s="109"/>
      <c r="U13" s="106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</row>
    <row r="14" customFormat="false" ht="11.25" hidden="false" customHeight="false" outlineLevel="0" collapsed="false">
      <c r="A14" s="106" t="s">
        <v>95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</row>
    <row r="15" customFormat="false" ht="12.75" hidden="false" customHeight="false" outlineLevel="0" collapsed="false">
      <c r="A15" s="60" t="s">
        <v>96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</row>
    <row r="16" customFormat="false" ht="12.75" hidden="false" customHeight="false" outlineLevel="0" collapsed="false">
      <c r="A16" s="26" t="s">
        <v>28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111"/>
      <c r="BK16" s="111"/>
    </row>
    <row r="17" customFormat="false" ht="11.25" hidden="false" customHeight="false" outlineLevel="0" collapsed="false">
      <c r="A17" s="111"/>
      <c r="B17" s="111"/>
      <c r="C17" s="111"/>
      <c r="D17" s="111"/>
      <c r="E17" s="111"/>
      <c r="G17" s="111"/>
      <c r="H17" s="111"/>
      <c r="I17" s="111"/>
      <c r="J17" s="111"/>
      <c r="K17" s="111"/>
      <c r="L17" s="111"/>
      <c r="M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</row>
  </sheetData>
  <mergeCells count="4">
    <mergeCell ref="A1:P1"/>
    <mergeCell ref="A3:A4"/>
    <mergeCell ref="B3:G3"/>
    <mergeCell ref="J3:O3"/>
  </mergeCells>
  <printOptions headings="false" gridLines="false" gridLinesSet="true" horizontalCentered="true" verticalCentered="false"/>
  <pageMargins left="0.984027777777778" right="0.7875" top="0.984027777777778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42"/>
    <col collapsed="false" customWidth="true" hidden="false" outlineLevel="0" max="6" min="3" style="0" width="8.56"/>
    <col collapsed="false" customWidth="true" hidden="false" outlineLevel="0" max="7" min="7" style="0" width="7.56"/>
    <col collapsed="false" customWidth="true" hidden="false" outlineLevel="0" max="8" min="8" style="0" width="7.7"/>
  </cols>
  <sheetData>
    <row r="1" customFormat="false" ht="18" hidden="false" customHeight="false" outlineLevel="0" collapsed="false">
      <c r="A1" s="73" t="s">
        <v>12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</row>
    <row r="3" customFormat="false" ht="12.75" hidden="false" customHeight="false" outlineLevel="0" collapsed="false">
      <c r="A3" s="113" t="s">
        <v>97</v>
      </c>
      <c r="B3" s="114" t="s">
        <v>98</v>
      </c>
      <c r="C3" s="114"/>
      <c r="D3" s="114"/>
      <c r="E3" s="114"/>
      <c r="F3" s="114"/>
      <c r="G3" s="114"/>
      <c r="H3" s="114"/>
    </row>
    <row r="4" customFormat="false" ht="22.5" hidden="false" customHeight="false" outlineLevel="0" collapsed="false">
      <c r="A4" s="113"/>
      <c r="B4" s="115" t="s">
        <v>99</v>
      </c>
      <c r="C4" s="116" t="n">
        <v>1999</v>
      </c>
      <c r="D4" s="116" t="n">
        <v>2000</v>
      </c>
      <c r="E4" s="116" t="n">
        <v>2001</v>
      </c>
      <c r="F4" s="116" t="n">
        <v>2002</v>
      </c>
      <c r="G4" s="117" t="n">
        <v>2003</v>
      </c>
      <c r="H4" s="116" t="s">
        <v>54</v>
      </c>
    </row>
    <row r="5" customFormat="false" ht="30" hidden="false" customHeight="true" outlineLevel="0" collapsed="false">
      <c r="A5" s="118" t="s">
        <v>100</v>
      </c>
      <c r="B5" s="79" t="s">
        <v>101</v>
      </c>
      <c r="C5" s="119" t="n">
        <v>91203</v>
      </c>
      <c r="D5" s="119" t="n">
        <v>372794</v>
      </c>
      <c r="E5" s="119" t="n">
        <v>249474.916666667</v>
      </c>
      <c r="F5" s="119" t="n">
        <v>78928</v>
      </c>
      <c r="G5" s="120" t="n">
        <v>123390</v>
      </c>
      <c r="H5" s="120" t="n">
        <v>135729</v>
      </c>
    </row>
    <row r="6" customFormat="false" ht="30" hidden="false" customHeight="true" outlineLevel="0" collapsed="false">
      <c r="A6" s="79" t="s">
        <v>102</v>
      </c>
      <c r="B6" s="79" t="s">
        <v>103</v>
      </c>
      <c r="C6" s="119" t="n">
        <v>39997</v>
      </c>
      <c r="D6" s="119" t="n">
        <v>115245</v>
      </c>
      <c r="E6" s="119" t="n">
        <v>43705.4166666667</v>
      </c>
      <c r="F6" s="119" t="n">
        <v>28435</v>
      </c>
      <c r="G6" s="120" t="n">
        <v>29789</v>
      </c>
      <c r="H6" s="120" t="n">
        <v>32767.9</v>
      </c>
    </row>
    <row r="7" customFormat="false" ht="34.5" hidden="false" customHeight="true" outlineLevel="0" collapsed="false">
      <c r="A7" s="82" t="s">
        <v>104</v>
      </c>
      <c r="B7" s="79" t="s">
        <v>101</v>
      </c>
      <c r="C7" s="119" t="n">
        <v>843</v>
      </c>
      <c r="D7" s="119" t="n">
        <v>3861</v>
      </c>
      <c r="E7" s="119" t="n">
        <v>2813.66666666667</v>
      </c>
      <c r="F7" s="119" t="n">
        <v>7112</v>
      </c>
      <c r="G7" s="120" t="n">
        <v>13379</v>
      </c>
      <c r="H7" s="120" t="n">
        <v>14716.9</v>
      </c>
    </row>
    <row r="8" customFormat="false" ht="30" hidden="false" customHeight="true" outlineLevel="0" collapsed="false">
      <c r="A8" s="79" t="s">
        <v>105</v>
      </c>
      <c r="B8" s="79" t="s">
        <v>106</v>
      </c>
      <c r="C8" s="119" t="n">
        <v>75094</v>
      </c>
      <c r="D8" s="119" t="n">
        <v>134128</v>
      </c>
      <c r="E8" s="119" t="n">
        <v>120531.083333333</v>
      </c>
      <c r="F8" s="119" t="n">
        <v>101744</v>
      </c>
      <c r="G8" s="120" t="n">
        <v>96199</v>
      </c>
      <c r="H8" s="120" t="n">
        <v>105818.9</v>
      </c>
    </row>
    <row r="9" customFormat="false" ht="30" hidden="false" customHeight="true" outlineLevel="0" collapsed="false">
      <c r="A9" s="79" t="s">
        <v>107</v>
      </c>
      <c r="B9" s="79" t="s">
        <v>108</v>
      </c>
      <c r="C9" s="119" t="n">
        <v>596</v>
      </c>
      <c r="D9" s="119" t="n">
        <v>674</v>
      </c>
      <c r="E9" s="119" t="n">
        <v>236</v>
      </c>
      <c r="F9" s="119" t="n">
        <v>265</v>
      </c>
      <c r="G9" s="120" t="n">
        <v>85</v>
      </c>
      <c r="H9" s="120" t="n">
        <v>93.5</v>
      </c>
    </row>
    <row r="10" customFormat="false" ht="30" hidden="false" customHeight="true" outlineLevel="0" collapsed="false">
      <c r="A10" s="79" t="s">
        <v>109</v>
      </c>
      <c r="B10" s="79" t="s">
        <v>108</v>
      </c>
      <c r="C10" s="119" t="n">
        <v>19</v>
      </c>
      <c r="D10" s="119" t="n">
        <v>39</v>
      </c>
      <c r="E10" s="119" t="n">
        <v>305.916666666667</v>
      </c>
      <c r="F10" s="119" t="n">
        <v>536</v>
      </c>
      <c r="G10" s="120" t="n">
        <v>101</v>
      </c>
      <c r="H10" s="120" t="n">
        <v>111.1</v>
      </c>
    </row>
    <row r="11" customFormat="false" ht="30" hidden="false" customHeight="true" outlineLevel="0" collapsed="false">
      <c r="A11" s="121" t="s">
        <v>110</v>
      </c>
      <c r="B11" s="121" t="s">
        <v>108</v>
      </c>
      <c r="C11" s="122" t="n">
        <v>267</v>
      </c>
      <c r="D11" s="122" t="n">
        <v>360</v>
      </c>
      <c r="E11" s="122" t="n">
        <v>323.333333333333</v>
      </c>
      <c r="F11" s="122" t="n">
        <v>248</v>
      </c>
      <c r="G11" s="123" t="n">
        <v>407</v>
      </c>
      <c r="H11" s="123" t="n">
        <v>447.7</v>
      </c>
    </row>
    <row r="12" customFormat="false" ht="7.5" hidden="false" customHeight="true" outlineLevel="0" collapsed="false">
      <c r="A12" s="124"/>
      <c r="B12" s="124"/>
      <c r="C12" s="125"/>
      <c r="D12" s="125"/>
      <c r="E12" s="125"/>
      <c r="F12" s="125"/>
      <c r="G12" s="126"/>
      <c r="H12" s="126"/>
    </row>
    <row r="13" customFormat="false" ht="12.75" hidden="false" customHeight="false" outlineLevel="0" collapsed="false">
      <c r="A13" s="124" t="s">
        <v>111</v>
      </c>
    </row>
    <row r="14" customFormat="false" ht="12.75" hidden="false" customHeight="false" outlineLevel="0" collapsed="false">
      <c r="A14" s="60" t="s">
        <v>66</v>
      </c>
    </row>
    <row r="15" customFormat="false" ht="12.75" hidden="false" customHeight="false" outlineLevel="0" collapsed="false">
      <c r="A15" s="26" t="s">
        <v>28</v>
      </c>
      <c r="B15" s="0" t="s">
        <v>112</v>
      </c>
      <c r="D15" s="0" t="n">
        <v>85</v>
      </c>
    </row>
    <row r="16" customFormat="false" ht="12.75" hidden="false" customHeight="false" outlineLevel="0" collapsed="false">
      <c r="B16" s="0" t="s">
        <v>113</v>
      </c>
      <c r="D16" s="0" t="n">
        <v>101</v>
      </c>
    </row>
    <row r="17" customFormat="false" ht="12.75" hidden="false" customHeight="false" outlineLevel="0" collapsed="false">
      <c r="B17" s="0" t="s">
        <v>114</v>
      </c>
      <c r="D17" s="0" t="n">
        <v>407</v>
      </c>
    </row>
  </sheetData>
  <mergeCells count="3">
    <mergeCell ref="A1:H1"/>
    <mergeCell ref="A3:A4"/>
    <mergeCell ref="B3:H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"/>
    </sheetView>
  </sheetViews>
  <sheetFormatPr defaultColWidth="6.41796875" defaultRowHeight="7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127" width="10.71"/>
    <col collapsed="false" customWidth="true" hidden="false" outlineLevel="0" max="7" min="7" style="0" width="10.28"/>
    <col collapsed="false" customWidth="true" hidden="true" outlineLevel="0" max="8" min="8" style="128" width="12.56"/>
    <col collapsed="false" customWidth="true" hidden="true" outlineLevel="0" max="9" min="9" style="128" width="12.42"/>
    <col collapsed="false" customWidth="true" hidden="true" outlineLevel="0" max="12" min="10" style="128" width="10.85"/>
    <col collapsed="false" customWidth="true" hidden="false" outlineLevel="0" max="13" min="13" style="128" width="10.28"/>
    <col collapsed="false" customWidth="true" hidden="false" outlineLevel="0" max="14" min="14" style="18" width="1.56"/>
    <col collapsed="false" customWidth="true" hidden="false" outlineLevel="0" max="16" min="15" style="18" width="10.99"/>
    <col collapsed="false" customWidth="true" hidden="false" outlineLevel="0" max="17" min="17" style="18" width="22.99"/>
    <col collapsed="false" customWidth="true" hidden="false" outlineLevel="0" max="18" min="18" style="18" width="1.7"/>
    <col collapsed="false" customWidth="true" hidden="false" outlineLevel="0" max="19" min="19" style="18" width="9.85"/>
    <col collapsed="false" customWidth="true" hidden="false" outlineLevel="0" max="23" min="20" style="18" width="10.99"/>
    <col collapsed="false" customWidth="true" hidden="false" outlineLevel="0" max="24" min="24" style="18" width="21.13"/>
    <col collapsed="false" customWidth="true" hidden="false" outlineLevel="0" max="25" min="25" style="18" width="1.7"/>
    <col collapsed="false" customWidth="true" hidden="false" outlineLevel="0" max="26" min="26" style="18" width="8.7"/>
    <col collapsed="false" customWidth="true" hidden="false" outlineLevel="0" max="28" min="27" style="18" width="7.56"/>
    <col collapsed="false" customWidth="true" hidden="false" outlineLevel="0" max="30" min="29" style="18" width="10.99"/>
    <col collapsed="false" customWidth="true" hidden="false" outlineLevel="0" max="31" min="31" style="18" width="20.56"/>
    <col collapsed="false" customWidth="true" hidden="false" outlineLevel="0" max="32" min="32" style="18" width="2.56"/>
    <col collapsed="false" customWidth="true" hidden="false" outlineLevel="0" max="35" min="33" style="18" width="8.7"/>
    <col collapsed="false" customWidth="true" hidden="false" outlineLevel="0" max="36" min="36" style="18" width="10.71"/>
    <col collapsed="false" customWidth="true" hidden="false" outlineLevel="0" max="37" min="37" style="18" width="8.7"/>
    <col collapsed="false" customWidth="true" hidden="false" outlineLevel="0" max="38" min="38" style="18" width="17.42"/>
    <col collapsed="false" customWidth="true" hidden="false" outlineLevel="0" max="39" min="39" style="18" width="1.7"/>
    <col collapsed="false" customWidth="true" hidden="false" outlineLevel="0" max="40" min="40" style="18" width="9.14"/>
    <col collapsed="false" customWidth="true" hidden="false" outlineLevel="0" max="42" min="41" style="18" width="7.56"/>
    <col collapsed="false" customWidth="true" hidden="false" outlineLevel="0" max="44" min="43" style="18" width="10.99"/>
    <col collapsed="false" customWidth="true" hidden="false" outlineLevel="0" max="45" min="45" style="18" width="23.41"/>
    <col collapsed="false" customWidth="true" hidden="false" outlineLevel="0" max="46" min="46" style="18" width="1.7"/>
    <col collapsed="false" customWidth="false" hidden="false" outlineLevel="0" max="48" min="47" style="18" width="6.41"/>
    <col collapsed="false" customWidth="true" hidden="false" outlineLevel="0" max="49" min="49" style="18" width="17.14"/>
    <col collapsed="false" customWidth="true" hidden="false" outlineLevel="0" max="50" min="50" style="18" width="12.42"/>
    <col collapsed="false" customWidth="true" hidden="false" outlineLevel="0" max="52" min="51" style="18" width="9.14"/>
    <col collapsed="false" customWidth="true" hidden="false" outlineLevel="0" max="53" min="53" style="18" width="0.99"/>
    <col collapsed="false" customWidth="true" hidden="false" outlineLevel="0" max="54" min="54" style="18" width="8.99"/>
    <col collapsed="false" customWidth="true" hidden="false" outlineLevel="0" max="55" min="55" style="18" width="12.85"/>
    <col collapsed="false" customWidth="true" hidden="false" outlineLevel="0" max="56" min="56" style="18" width="11.28"/>
    <col collapsed="false" customWidth="true" hidden="false" outlineLevel="0" max="57" min="57" style="18" width="10.13"/>
    <col collapsed="false" customWidth="true" hidden="false" outlineLevel="0" max="58" min="58" style="18" width="9.14"/>
    <col collapsed="false" customWidth="true" hidden="false" outlineLevel="0" max="60" min="59" style="18" width="7.56"/>
    <col collapsed="false" customWidth="true" hidden="false" outlineLevel="0" max="61" min="61" style="18" width="1.13"/>
    <col collapsed="false" customWidth="true" hidden="false" outlineLevel="0" max="62" min="62" style="18" width="7.85"/>
    <col collapsed="false" customWidth="false" hidden="false" outlineLevel="0" max="64" min="63" style="18" width="6.41"/>
    <col collapsed="false" customWidth="true" hidden="false" outlineLevel="0" max="65" min="65" style="18" width="1.7"/>
    <col collapsed="false" customWidth="true" hidden="false" outlineLevel="0" max="66" min="66" style="18" width="5.85"/>
    <col collapsed="false" customWidth="false" hidden="false" outlineLevel="0" max="68" min="67" style="18" width="6.41"/>
    <col collapsed="false" customWidth="true" hidden="false" outlineLevel="0" max="69" min="69" style="18" width="1.28"/>
    <col collapsed="false" customWidth="true" hidden="false" outlineLevel="0" max="72" min="70" style="18" width="7.56"/>
    <col collapsed="false" customWidth="true" hidden="false" outlineLevel="0" max="73" min="73" style="18" width="1.28"/>
    <col collapsed="false" customWidth="true" hidden="false" outlineLevel="0" max="74" min="74" style="18" width="6.28"/>
    <col collapsed="false" customWidth="false" hidden="false" outlineLevel="0" max="76" min="75" style="18" width="6.41"/>
    <col collapsed="false" customWidth="true" hidden="false" outlineLevel="0" max="77" min="77" style="18" width="6.28"/>
    <col collapsed="false" customWidth="false" hidden="false" outlineLevel="0" max="257" min="78" style="18" width="6.41"/>
  </cols>
  <sheetData>
    <row r="1" customFormat="false" ht="18" hidden="false" customHeight="true" outlineLevel="0" collapsed="false">
      <c r="A1" s="129" t="s">
        <v>11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</row>
    <row r="2" customFormat="false" ht="12.75" hidden="false" customHeight="true" outlineLevel="0" collapsed="false">
      <c r="B2" s="130"/>
      <c r="C2" s="131"/>
      <c r="D2" s="131"/>
      <c r="E2" s="131"/>
      <c r="F2" s="132"/>
      <c r="G2" s="131"/>
      <c r="H2" s="131"/>
      <c r="I2" s="131"/>
      <c r="J2" s="131"/>
      <c r="K2" s="131"/>
      <c r="L2" s="131"/>
      <c r="M2" s="131"/>
      <c r="AT2" s="133"/>
    </row>
    <row r="3" customFormat="false" ht="12.75" hidden="false" customHeight="true" outlineLevel="0" collapsed="false">
      <c r="A3" s="134" t="s">
        <v>97</v>
      </c>
      <c r="B3" s="135" t="n">
        <v>1999</v>
      </c>
      <c r="C3" s="135" t="n">
        <v>2000</v>
      </c>
      <c r="D3" s="135" t="n">
        <v>2001</v>
      </c>
      <c r="E3" s="135" t="n">
        <v>2002</v>
      </c>
      <c r="F3" s="136" t="s">
        <v>116</v>
      </c>
      <c r="G3" s="136" t="s">
        <v>54</v>
      </c>
      <c r="H3" s="137" t="n">
        <v>2005</v>
      </c>
      <c r="I3" s="137" t="n">
        <v>2006</v>
      </c>
      <c r="J3" s="137" t="n">
        <v>2007</v>
      </c>
      <c r="K3" s="138" t="n">
        <v>2008</v>
      </c>
      <c r="L3" s="138" t="n">
        <v>2009</v>
      </c>
      <c r="M3" s="139" t="s">
        <v>56</v>
      </c>
      <c r="AT3" s="133"/>
    </row>
    <row r="4" customFormat="false" ht="24.95" hidden="false" customHeight="true" outlineLevel="0" collapsed="false">
      <c r="A4" s="140" t="s">
        <v>117</v>
      </c>
      <c r="B4" s="141" t="n">
        <v>2018449</v>
      </c>
      <c r="C4" s="141" t="n">
        <v>2201196</v>
      </c>
      <c r="D4" s="141" t="n">
        <v>2420290</v>
      </c>
      <c r="E4" s="141" t="n">
        <v>2463690</v>
      </c>
      <c r="F4" s="141" t="n">
        <v>2412538</v>
      </c>
      <c r="G4" s="142" t="n">
        <v>2653792</v>
      </c>
      <c r="H4" s="141" t="n">
        <v>2919171.2</v>
      </c>
      <c r="I4" s="141" t="n">
        <v>3211088.32</v>
      </c>
      <c r="J4" s="141" t="n">
        <v>3532197.152</v>
      </c>
      <c r="K4" s="141" t="n">
        <v>3885416.8672</v>
      </c>
      <c r="L4" s="141" t="n">
        <v>4273958.55392</v>
      </c>
      <c r="M4" s="141" t="n">
        <v>4701354</v>
      </c>
      <c r="N4" s="18" t="n">
        <v>4701354</v>
      </c>
      <c r="AT4" s="143"/>
    </row>
    <row r="5" customFormat="false" ht="24.95" hidden="false" customHeight="true" outlineLevel="0" collapsed="false">
      <c r="A5" s="144" t="s">
        <v>118</v>
      </c>
      <c r="B5" s="141" t="n">
        <v>1420832</v>
      </c>
      <c r="C5" s="141" t="n">
        <v>1503427</v>
      </c>
      <c r="D5" s="141" t="n">
        <v>1666118</v>
      </c>
      <c r="E5" s="141" t="n">
        <v>1684073</v>
      </c>
      <c r="F5" s="145" t="n">
        <v>1666339</v>
      </c>
      <c r="G5" s="120" t="n">
        <v>1832973</v>
      </c>
      <c r="H5" s="146" t="n">
        <v>2016270.3</v>
      </c>
      <c r="I5" s="146" t="n">
        <v>2217897.33</v>
      </c>
      <c r="J5" s="146" t="n">
        <v>2439687.063</v>
      </c>
      <c r="K5" s="146" t="n">
        <v>2683655.7693</v>
      </c>
      <c r="L5" s="146" t="n">
        <v>2952021.34623</v>
      </c>
      <c r="M5" s="146" t="n">
        <v>3247223</v>
      </c>
      <c r="N5" s="18" t="n">
        <v>3247223</v>
      </c>
      <c r="AT5" s="143"/>
      <c r="AW5" s="18" t="n">
        <v>2001</v>
      </c>
      <c r="AX5" s="18" t="n">
        <v>2428323</v>
      </c>
      <c r="BB5" s="18" t="n">
        <v>2001</v>
      </c>
      <c r="BC5" s="147" t="n">
        <f aca="false">+D5</f>
        <v>1666118</v>
      </c>
      <c r="BD5" s="147" t="n">
        <v>270648</v>
      </c>
      <c r="BE5" s="147" t="n">
        <v>164248</v>
      </c>
    </row>
    <row r="6" s="150" customFormat="true" ht="24.95" hidden="false" customHeight="true" outlineLevel="0" collapsed="false">
      <c r="A6" s="144" t="s">
        <v>119</v>
      </c>
      <c r="B6" s="141" t="n">
        <v>224069</v>
      </c>
      <c r="C6" s="141" t="n">
        <v>244459</v>
      </c>
      <c r="D6" s="141" t="n">
        <v>268468</v>
      </c>
      <c r="E6" s="141" t="n">
        <v>291041</v>
      </c>
      <c r="F6" s="145" t="n">
        <v>280357</v>
      </c>
      <c r="G6" s="148" t="n">
        <v>308393</v>
      </c>
      <c r="H6" s="146" t="n">
        <v>339232.3</v>
      </c>
      <c r="I6" s="146" t="n">
        <v>373155.53</v>
      </c>
      <c r="J6" s="146" t="n">
        <v>410471.083</v>
      </c>
      <c r="K6" s="146" t="n">
        <v>451518.1913</v>
      </c>
      <c r="L6" s="146" t="n">
        <v>496670.01043</v>
      </c>
      <c r="M6" s="149" t="n">
        <v>546337</v>
      </c>
      <c r="N6" s="150" t="n">
        <v>546337</v>
      </c>
      <c r="AT6" s="151"/>
    </row>
    <row r="7" customFormat="false" ht="24.95" hidden="false" customHeight="true" outlineLevel="0" collapsed="false">
      <c r="A7" s="144" t="s">
        <v>120</v>
      </c>
      <c r="B7" s="141" t="n">
        <v>278335</v>
      </c>
      <c r="C7" s="141" t="n">
        <v>329504</v>
      </c>
      <c r="D7" s="141" t="n">
        <v>327009</v>
      </c>
      <c r="E7" s="141" t="n">
        <v>359661</v>
      </c>
      <c r="F7" s="145" t="n">
        <v>349031</v>
      </c>
      <c r="G7" s="120" t="n">
        <v>383934</v>
      </c>
      <c r="H7" s="146" t="n">
        <v>422327.4</v>
      </c>
      <c r="I7" s="146" t="n">
        <v>464560.14</v>
      </c>
      <c r="J7" s="146" t="n">
        <v>511016.154</v>
      </c>
      <c r="K7" s="146" t="n">
        <v>562117.7694</v>
      </c>
      <c r="L7" s="146" t="n">
        <v>618329.54634</v>
      </c>
      <c r="M7" s="146" t="n">
        <v>680163</v>
      </c>
      <c r="N7" s="18" t="n">
        <v>680163</v>
      </c>
      <c r="AT7" s="143"/>
      <c r="AW7" s="18" t="n">
        <v>1999</v>
      </c>
      <c r="AX7" s="18" t="n">
        <v>224069</v>
      </c>
      <c r="AY7" s="18" t="e">
        <f aca="false">+AX7-#REF!</f>
        <v>#REF!</v>
      </c>
    </row>
    <row r="8" customFormat="false" ht="24.95" hidden="false" customHeight="true" outlineLevel="0" collapsed="false">
      <c r="A8" s="144" t="s">
        <v>121</v>
      </c>
      <c r="B8" s="141" t="n">
        <v>95213</v>
      </c>
      <c r="C8" s="141" t="n">
        <v>123806</v>
      </c>
      <c r="D8" s="141" t="n">
        <v>158695</v>
      </c>
      <c r="E8" s="141" t="n">
        <v>128915</v>
      </c>
      <c r="F8" s="145" t="n">
        <v>116810</v>
      </c>
      <c r="G8" s="120" t="n">
        <v>128491</v>
      </c>
      <c r="H8" s="146" t="n">
        <v>141340.1</v>
      </c>
      <c r="I8" s="146" t="n">
        <v>155474.11</v>
      </c>
      <c r="J8" s="146" t="n">
        <v>171021.521</v>
      </c>
      <c r="K8" s="146" t="n">
        <v>188123.6731</v>
      </c>
      <c r="L8" s="146" t="n">
        <v>206936.04041</v>
      </c>
      <c r="M8" s="146" t="n">
        <v>227630</v>
      </c>
      <c r="N8" s="18" t="n">
        <v>227630</v>
      </c>
      <c r="AT8" s="143"/>
      <c r="AY8" s="18" t="e">
        <f aca="false">+AY7*100/#REF!</f>
        <v>#REF!</v>
      </c>
    </row>
    <row r="9" s="155" customFormat="true" ht="30.75" hidden="false" customHeight="true" outlineLevel="0" collapsed="false">
      <c r="A9" s="152" t="s">
        <v>122</v>
      </c>
      <c r="B9" s="141" t="n">
        <v>1712492</v>
      </c>
      <c r="C9" s="141" t="n">
        <v>1874606</v>
      </c>
      <c r="D9" s="141" t="n">
        <v>1869221</v>
      </c>
      <c r="E9" s="141" t="n">
        <v>2275080</v>
      </c>
      <c r="F9" s="145" t="n">
        <v>2358752</v>
      </c>
      <c r="G9" s="153" t="n">
        <v>2594627</v>
      </c>
      <c r="H9" s="146" t="n">
        <v>2854089.7</v>
      </c>
      <c r="I9" s="146" t="n">
        <v>3139498.67</v>
      </c>
      <c r="J9" s="146" t="n">
        <v>3453448.537</v>
      </c>
      <c r="K9" s="146" t="n">
        <v>3798793.3907</v>
      </c>
      <c r="L9" s="146" t="n">
        <v>4178672.72977</v>
      </c>
      <c r="M9" s="154" t="n">
        <v>4596540</v>
      </c>
      <c r="N9" s="155" t="n">
        <v>4596540</v>
      </c>
      <c r="AT9" s="156"/>
      <c r="AW9" s="18" t="n">
        <v>1999</v>
      </c>
      <c r="AX9" s="155" t="n">
        <v>95213</v>
      </c>
      <c r="AY9" s="18" t="e">
        <f aca="false">+AX9-#REF!</f>
        <v>#REF!</v>
      </c>
    </row>
    <row r="10" customFormat="false" ht="24.95" hidden="false" customHeight="true" outlineLevel="0" collapsed="false">
      <c r="A10" s="140" t="s">
        <v>123</v>
      </c>
      <c r="B10" s="141" t="n">
        <v>30736</v>
      </c>
      <c r="C10" s="141" t="n">
        <v>38242</v>
      </c>
      <c r="D10" s="141" t="n">
        <v>43315</v>
      </c>
      <c r="E10" s="141" t="n">
        <v>45014</v>
      </c>
      <c r="F10" s="145" t="n">
        <v>39191</v>
      </c>
      <c r="G10" s="120" t="n">
        <v>43110</v>
      </c>
      <c r="H10" s="146" t="n">
        <v>47421</v>
      </c>
      <c r="I10" s="146" t="n">
        <v>52163.1</v>
      </c>
      <c r="J10" s="146" t="n">
        <v>57379.41</v>
      </c>
      <c r="K10" s="146" t="n">
        <v>63117.351</v>
      </c>
      <c r="L10" s="146" t="n">
        <v>69429.0861</v>
      </c>
      <c r="M10" s="146" t="n">
        <v>76372</v>
      </c>
      <c r="N10" s="18" t="n">
        <v>76372</v>
      </c>
      <c r="AT10" s="143"/>
    </row>
    <row r="11" customFormat="false" ht="24.95" hidden="false" customHeight="true" outlineLevel="0" collapsed="false">
      <c r="A11" s="140" t="s">
        <v>124</v>
      </c>
      <c r="B11" s="141" t="n">
        <v>24351</v>
      </c>
      <c r="C11" s="141" t="n">
        <v>26201</v>
      </c>
      <c r="D11" s="141" t="n">
        <v>27725</v>
      </c>
      <c r="E11" s="141" t="n">
        <v>28641</v>
      </c>
      <c r="F11" s="145" t="n">
        <v>25243</v>
      </c>
      <c r="G11" s="120" t="n">
        <v>27767</v>
      </c>
      <c r="H11" s="146" t="n">
        <v>30543.7</v>
      </c>
      <c r="I11" s="146" t="n">
        <v>33598.07</v>
      </c>
      <c r="J11" s="146" t="n">
        <v>36957.877</v>
      </c>
      <c r="K11" s="146" t="n">
        <v>40653.6647</v>
      </c>
      <c r="L11" s="146" t="n">
        <v>44719.03117</v>
      </c>
      <c r="M11" s="146" t="n">
        <v>49191</v>
      </c>
      <c r="N11" s="18" t="n">
        <v>49191</v>
      </c>
      <c r="AT11" s="143"/>
    </row>
    <row r="12" customFormat="false" ht="24.95" hidden="false" customHeight="true" outlineLevel="0" collapsed="false">
      <c r="A12" s="140" t="s">
        <v>125</v>
      </c>
      <c r="B12" s="141" t="n">
        <v>632</v>
      </c>
      <c r="C12" s="141" t="n">
        <v>697</v>
      </c>
      <c r="D12" s="141" t="n">
        <v>776</v>
      </c>
      <c r="E12" s="141" t="n">
        <v>728</v>
      </c>
      <c r="F12" s="145" t="n">
        <v>709</v>
      </c>
      <c r="G12" s="120" t="n">
        <v>780</v>
      </c>
      <c r="H12" s="146" t="n">
        <v>858</v>
      </c>
      <c r="I12" s="146" t="n">
        <v>943.8</v>
      </c>
      <c r="J12" s="146" t="n">
        <v>1038.18</v>
      </c>
      <c r="K12" s="146" t="n">
        <v>1141.998</v>
      </c>
      <c r="L12" s="146" t="n">
        <v>1256.1978</v>
      </c>
      <c r="M12" s="146" t="n">
        <v>1382</v>
      </c>
      <c r="N12" s="18" t="n">
        <v>1382</v>
      </c>
      <c r="AT12" s="143"/>
    </row>
    <row r="13" customFormat="false" ht="24.95" hidden="false" customHeight="true" outlineLevel="0" collapsed="false">
      <c r="A13" s="157" t="s">
        <v>126</v>
      </c>
      <c r="B13" s="158" t="n">
        <v>15668</v>
      </c>
      <c r="C13" s="158" t="n">
        <v>17598</v>
      </c>
      <c r="D13" s="158" t="n">
        <v>17584</v>
      </c>
      <c r="E13" s="158" t="n">
        <v>17865</v>
      </c>
      <c r="F13" s="159" t="n">
        <v>14704</v>
      </c>
      <c r="G13" s="123" t="n">
        <v>16174</v>
      </c>
      <c r="H13" s="160" t="n">
        <v>17791.4</v>
      </c>
      <c r="I13" s="160" t="n">
        <v>19570.54</v>
      </c>
      <c r="J13" s="160" t="n">
        <v>21527.594</v>
      </c>
      <c r="K13" s="160" t="n">
        <v>23680.3534</v>
      </c>
      <c r="L13" s="160" t="n">
        <v>26048.38874</v>
      </c>
      <c r="M13" s="160" t="n">
        <v>28653</v>
      </c>
      <c r="N13" s="18" t="n">
        <v>28653</v>
      </c>
      <c r="AT13" s="143"/>
    </row>
    <row r="14" s="164" customFormat="true" ht="11.25" hidden="false" customHeight="true" outlineLevel="0" collapsed="false">
      <c r="A14" s="161"/>
      <c r="B14" s="161"/>
      <c r="C14" s="161"/>
      <c r="D14" s="161"/>
      <c r="E14" s="161"/>
      <c r="F14" s="162"/>
      <c r="G14" s="161"/>
      <c r="H14" s="163"/>
      <c r="I14" s="163"/>
      <c r="J14" s="163"/>
      <c r="K14" s="163"/>
      <c r="L14" s="163"/>
      <c r="M14" s="163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AF14" s="161"/>
      <c r="AG14" s="161"/>
      <c r="AH14" s="161"/>
      <c r="AI14" s="161"/>
      <c r="AM14" s="161"/>
      <c r="AN14" s="161"/>
      <c r="AO14" s="161"/>
      <c r="AP14" s="161"/>
      <c r="AQ14" s="161"/>
      <c r="AR14" s="161"/>
      <c r="AS14" s="161"/>
      <c r="AT14" s="161"/>
    </row>
    <row r="15" s="164" customFormat="true" ht="12.75" hidden="false" customHeight="true" outlineLevel="0" collapsed="false">
      <c r="A15" s="161" t="s">
        <v>127</v>
      </c>
      <c r="B15" s="161"/>
      <c r="C15" s="161"/>
      <c r="D15" s="161"/>
      <c r="E15" s="161"/>
      <c r="F15" s="162"/>
      <c r="G15" s="161"/>
      <c r="H15" s="163"/>
      <c r="I15" s="163"/>
      <c r="J15" s="163"/>
      <c r="K15" s="163"/>
      <c r="L15" s="163"/>
      <c r="M15" s="163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AF15" s="161"/>
      <c r="AG15" s="161"/>
      <c r="AH15" s="161"/>
      <c r="AI15" s="161"/>
      <c r="AM15" s="161"/>
      <c r="AN15" s="161"/>
      <c r="AO15" s="161"/>
      <c r="AP15" s="161"/>
      <c r="AQ15" s="161"/>
      <c r="AR15" s="161"/>
      <c r="AS15" s="161"/>
      <c r="AT15" s="161"/>
    </row>
    <row r="16" s="164" customFormat="true" ht="12.75" hidden="false" customHeight="true" outlineLevel="0" collapsed="false">
      <c r="A16" s="161" t="s">
        <v>128</v>
      </c>
      <c r="B16" s="161"/>
      <c r="C16" s="161"/>
      <c r="D16" s="161"/>
      <c r="E16" s="161"/>
      <c r="F16" s="162"/>
      <c r="G16" s="161"/>
      <c r="H16" s="163"/>
      <c r="I16" s="163"/>
      <c r="J16" s="163"/>
      <c r="K16" s="163"/>
      <c r="L16" s="163"/>
      <c r="M16" s="163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AF16" s="161"/>
      <c r="AG16" s="161"/>
      <c r="AH16" s="161"/>
      <c r="AI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2.75" hidden="false" customHeight="true" outlineLevel="0" collapsed="false">
      <c r="A17" s="26" t="s">
        <v>28</v>
      </c>
      <c r="B17" s="26"/>
      <c r="C17" s="26"/>
      <c r="D17" s="26"/>
      <c r="E17" s="26"/>
      <c r="F17" s="165"/>
      <c r="G17" s="26"/>
      <c r="H17" s="166"/>
      <c r="I17" s="166"/>
      <c r="J17" s="166"/>
      <c r="K17" s="166"/>
      <c r="L17" s="166"/>
      <c r="M17" s="166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  <c r="AD17" s="168"/>
      <c r="AE17" s="168"/>
      <c r="AF17" s="167"/>
      <c r="AG17" s="167"/>
      <c r="AH17" s="167"/>
      <c r="AI17" s="167"/>
      <c r="AJ17" s="168"/>
      <c r="AK17" s="168"/>
      <c r="AL17" s="168"/>
      <c r="AM17" s="167"/>
      <c r="AN17" s="167"/>
      <c r="AO17" s="167"/>
      <c r="AP17" s="167"/>
      <c r="AQ17" s="168"/>
      <c r="AR17" s="168"/>
      <c r="AS17" s="168"/>
      <c r="AT17" s="167"/>
    </row>
  </sheetData>
  <mergeCells count="1">
    <mergeCell ref="A1:M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21:46:49Z</dcterms:created>
  <dc:creator>digei03</dc:creator>
  <dc:description/>
  <dc:language>en-US</dc:language>
  <cp:lastModifiedBy>digei03</cp:lastModifiedBy>
  <cp:lastPrinted>2004-09-30T19:06:10Z</cp:lastPrinted>
  <dcterms:modified xsi:type="dcterms:W3CDTF">2004-09-30T19:06:15Z</dcterms:modified>
  <cp:revision>0</cp:revision>
  <dc:subject/>
  <dc:title/>
</cp:coreProperties>
</file>