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1'!$A$1:$G$25</definedName>
    <definedName function="false" hidden="false" localSheetId="1" name="_xlnm.Print_Titles" vbProcedure="false">'1'!$1:$5</definedName>
    <definedName function="false" hidden="false" localSheetId="2" name="_xlnm.Print_Area" vbProcedure="false">'2'!$A$1:$G$23</definedName>
    <definedName function="false" hidden="false" localSheetId="3" name="_xlnm.Print_Area" vbProcedure="false">'3'!$A$1:$P$34</definedName>
    <definedName function="false" hidden="false" localSheetId="0" name="_xlnm.Print_Area" vbProcedure="false">'ÍNDICE '!$B$1:$C$18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9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GOBIERNO DEL ESTADO DE QUINTANA ROO </t>
  </si>
  <si>
    <t xml:space="preserve">V INFORME DE GOBIERNO</t>
  </si>
  <si>
    <t xml:space="preserve">ANEXO ESTADÍSTICO</t>
  </si>
  <si>
    <t xml:space="preserve">TEMA: DESARROLLO SOCIAL Y COMBATE A LA POBREZA</t>
  </si>
  <si>
    <t xml:space="preserve">NOMBRE DEL CUADRO ESTADÍSTICO</t>
  </si>
  <si>
    <t xml:space="preserve">RESUMEN DE INVERSIÓN POR RAMO Y FONDO</t>
  </si>
  <si>
    <t xml:space="preserve">CONVENIOS ESTATALES ESPECIALES</t>
  </si>
  <si>
    <t xml:space="preserve">PROGRAMA DE EMPLEO TEMPORAL 1999-2003 PROGRAMA OPORTUNIDADES 1999 - 2003</t>
  </si>
  <si>
    <t xml:space="preserve"> </t>
  </si>
  <si>
    <t xml:space="preserve">RESUMEN DE INVERSIÓN POR RAMO Y FONDO </t>
  </si>
  <si>
    <t xml:space="preserve">(Miles de Pesos)</t>
  </si>
  <si>
    <t xml:space="preserve">FONDO</t>
  </si>
  <si>
    <t xml:space="preserve">EJERCIDA a/</t>
  </si>
  <si>
    <t xml:space="preserve">2003 P</t>
  </si>
  <si>
    <t xml:space="preserve">2004 E/</t>
  </si>
  <si>
    <t xml:space="preserve">RAMO 8  AGRICULTURA, GANADERÍA, DESARROLLO RURAL, PESCA Y ALIMENTACIÓN</t>
  </si>
  <si>
    <t xml:space="preserve">N/D</t>
  </si>
  <si>
    <t xml:space="preserve">PROCAMPO</t>
  </si>
  <si>
    <t xml:space="preserve">RAMO 20 DESARROLLO SOCIAL</t>
  </si>
  <si>
    <t xml:space="preserve">RAMO 23  PROVISIONES SALARIALES Y ECONÓMICAS</t>
  </si>
  <si>
    <t xml:space="preserve">RAMO 33 APORTACIONES FEDERALES PARA ENTIDADES FEDERATIVAS Y MUNICIPIOS</t>
  </si>
  <si>
    <t xml:space="preserve">RAMO 33 PRODUCTOS FINANCIEROS</t>
  </si>
  <si>
    <t xml:space="preserve">CONVENIOS ESPECIALES</t>
  </si>
  <si>
    <t xml:space="preserve">PROGRAMAS NORMALES</t>
  </si>
  <si>
    <t xml:space="preserve">COMISIÓN DE AGUA POTABLE Y ALCANTARILLADO</t>
  </si>
  <si>
    <t xml:space="preserve">APIQROO</t>
  </si>
  <si>
    <t xml:space="preserve">INSTITUTO  DE FOMENTO A LA VIVIENDA Y REGULARIZACIÓN DE LA PROPIEDAD</t>
  </si>
  <si>
    <t xml:space="preserve">FIDEICOMISO P/INFRAEST.EDOS.</t>
  </si>
  <si>
    <t xml:space="preserve">PROGRAMA ESTATAL DE INVERSIÓN</t>
  </si>
  <si>
    <t xml:space="preserve">FONDO PARA EL FORTALECIMIENTO DE LOS ESTADOS Y MUNICIPIOS (FORTEM)</t>
  </si>
  <si>
    <t xml:space="preserve">FONDO DE DESASTRES NATURALES (FONDEN)</t>
  </si>
  <si>
    <t xml:space="preserve">PROGRAMA DE APOYO PARA EL FORTALECIMIENTO DE LAS ENTIDADES FEDERATIVAS ( PAFEF)</t>
  </si>
  <si>
    <t xml:space="preserve"> TOTAL</t>
  </si>
  <si>
    <t xml:space="preserve">a/ Incluye Productos Financieros.</t>
  </si>
  <si>
    <t xml:space="preserve">P/ Preeliminar.</t>
  </si>
  <si>
    <t xml:space="preserve">E/ Estimada al Término de la Gestión.</t>
  </si>
  <si>
    <t xml:space="preserve">FUENTE: Secretaría de Planeación y Desarrollo Regional. Subsecretaría de Desarrollo Regional.</t>
  </si>
  <si>
    <t xml:space="preserve">INVERSIÓN EJERCIDA (Miles de Pesos)</t>
  </si>
  <si>
    <t xml:space="preserve">CONVENIO</t>
  </si>
  <si>
    <t xml:space="preserve">AGUA POTABLE (PESO X PESO )</t>
  </si>
  <si>
    <t xml:space="preserve">INFRAESTRUCTURA EDUCATIVA (PESO X PESO)</t>
  </si>
  <si>
    <t xml:space="preserve">FONDEN</t>
  </si>
  <si>
    <t xml:space="preserve">FORTEM</t>
  </si>
  <si>
    <t xml:space="preserve">APAZU</t>
  </si>
  <si>
    <t xml:space="preserve">AGUA LIMPIA</t>
  </si>
  <si>
    <t xml:space="preserve">ND</t>
  </si>
  <si>
    <t xml:space="preserve">CULTURA DEL AGUA</t>
  </si>
  <si>
    <t xml:space="preserve">CONVENIO SECTUR </t>
  </si>
  <si>
    <t xml:space="preserve">REHABILITACIÓN CONAFE</t>
  </si>
  <si>
    <t xml:space="preserve">CONVENIO ODES 2001</t>
  </si>
  <si>
    <t xml:space="preserve">CONVENIO CONADE </t>
  </si>
  <si>
    <t xml:space="preserve">MANTENIMIENTO Y REHABILITACIÓN DE ESPACIOS EDUCACIÓN  2002</t>
  </si>
  <si>
    <t xml:space="preserve">FIDEICOMISO PARA LA INFRAESTRUCTURA DE LOS ESTADOS</t>
  </si>
  <si>
    <t xml:space="preserve">PROGRAMA OPORTUNIDADES 1999 - 2003</t>
  </si>
  <si>
    <t xml:space="preserve">PROGRAMAS PARA ABATIR EL REZAGO  EDUCATIVO</t>
  </si>
  <si>
    <t xml:space="preserve">INAH-GOBIERNO DEL ESTADO</t>
  </si>
  <si>
    <t xml:space="preserve">TOTAL</t>
  </si>
  <si>
    <t xml:space="preserve">E/ Estimada al Término de la Gestión.( Corte al 15 de marzo)</t>
  </si>
  <si>
    <t xml:space="preserve">PROGRAMA DE EMPLEO TEMPORAL 1999-2003</t>
  </si>
  <si>
    <t xml:space="preserve">Miles de Pesos</t>
  </si>
  <si>
    <t xml:space="preserve">DEPENDENCIA</t>
  </si>
  <si>
    <t xml:space="preserve">Inversión</t>
  </si>
  <si>
    <t xml:space="preserve">Jornales</t>
  </si>
  <si>
    <t xml:space="preserve">Empleos</t>
  </si>
  <si>
    <t xml:space="preserve">SEDESOL</t>
  </si>
  <si>
    <t xml:space="preserve">SAGARPA
GOBIERNO DEL EDO.</t>
  </si>
  <si>
    <t xml:space="preserve">SCT</t>
  </si>
  <si>
    <t xml:space="preserve">SEMARNAT</t>
  </si>
  <si>
    <t xml:space="preserve">OBJETIVO</t>
  </si>
  <si>
    <t xml:space="preserve">Amortiguar las fluctuaciones en el ingreso de las familias en condiciones de pobreza, para evitar efectos negativos permanentes y generar mayor certidumbre en su flujo de consumo. Generar oportunidades de empleo para la mano de obra no calificada, a través de un apoyo económico por su participación en la construcción, rehabilitación y mejoramiento de la infraestructura social productiva y para la conservación y aprovechamiento de los recursos naturales. 
</t>
  </si>
  <si>
    <t xml:space="preserve">FUUENTE: SEDESOL, SAGARPA, SEDARI, SCT Y SEMARNAT.</t>
  </si>
  <si>
    <t xml:space="preserve">E/ ESTIMADO</t>
  </si>
  <si>
    <t xml:space="preserve">FUENTE: SEDESOL. Delegación en el Estado; Programa OPORTUNIDADES:</t>
  </si>
  <si>
    <t xml:space="preserve">1999-2003</t>
  </si>
  <si>
    <t xml:space="preserve">INVERSIÓN</t>
  </si>
  <si>
    <t xml:space="preserve">JORNALES</t>
  </si>
  <si>
    <t xml:space="preserve">EMPLEO TEMPORAL</t>
  </si>
  <si>
    <t xml:space="preserve">OPORTUNIDADES 1999-2004</t>
  </si>
  <si>
    <t xml:space="preserve">AÑO</t>
  </si>
  <si>
    <t xml:space="preserve">MUNICIPIOS</t>
  </si>
  <si>
    <t xml:space="preserve">LOCALIDADES</t>
  </si>
  <si>
    <t xml:space="preserve">FAMILIAS</t>
  </si>
  <si>
    <t xml:space="preserve">BECARIOS</t>
  </si>
  <si>
    <t xml:space="preserve">MONTOS Miles de Pesos</t>
  </si>
  <si>
    <t xml:space="preserve">2004 E</t>
  </si>
  <si>
    <t xml:space="preserve">* Estim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"/>
    <numFmt numFmtId="174" formatCode="@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3366"/>
      <name val="Verdana"/>
      <family val="2"/>
    </font>
    <font>
      <sz val="1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DESARROLLO SOCIAL Y COMBATE A LA POBREZA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OS
 Miles de Pe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'!$F$56</c:f>
              <c:strCache>
                <c:ptCount val="1"/>
                <c:pt idx="0">
                  <c:v>MONTOS Miles de P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F$57:$F$62</c:f>
              <c:numCache>
                <c:formatCode>General</c:formatCode>
                <c:ptCount val="6"/>
                <c:pt idx="0">
                  <c:v>51880.125</c:v>
                </c:pt>
                <c:pt idx="1">
                  <c:v>71416.88</c:v>
                </c:pt>
                <c:pt idx="2">
                  <c:v>92653.69</c:v>
                </c:pt>
                <c:pt idx="3">
                  <c:v>147739.155</c:v>
                </c:pt>
                <c:pt idx="4">
                  <c:v>186385.05</c:v>
                </c:pt>
                <c:pt idx="5">
                  <c:v>220719.791</c:v>
                </c:pt>
              </c:numCache>
            </c:numRef>
          </c:val>
        </c:ser>
        <c:gapWidth val="150"/>
        <c:shape val="box"/>
        <c:axId val="10862308"/>
        <c:axId val="86208031"/>
        <c:axId val="0"/>
      </c:bar3DChart>
      <c:catAx>
        <c:axId val="108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31"/>
        <c:crossesAt val="0"/>
        <c:auto val="1"/>
        <c:lblAlgn val="ctr"/>
        <c:lblOffset val="100"/>
        <c:noMultiLvlLbl val="0"/>
      </c:catAx>
      <c:valAx>
        <c:axId val="8620803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C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2894003416345"/>
          <c:y val="0.19656699889258"/>
          <c:w val="0.928076957655309"/>
          <c:h val="0.763704318936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E$57:$E$62</c:f>
              <c:numCache>
                <c:formatCode>General</c:formatCode>
                <c:ptCount val="6"/>
                <c:pt idx="0">
                  <c:v>20280</c:v>
                </c:pt>
                <c:pt idx="1">
                  <c:v>21510</c:v>
                </c:pt>
                <c:pt idx="2">
                  <c:v>28070</c:v>
                </c:pt>
                <c:pt idx="3">
                  <c:v>46381</c:v>
                </c:pt>
                <c:pt idx="4">
                  <c:v>48867</c:v>
                </c:pt>
                <c:pt idx="5">
                  <c:v>52819</c:v>
                </c:pt>
              </c:numCache>
            </c:numRef>
          </c:val>
        </c:ser>
        <c:gapWidth val="150"/>
        <c:shape val="box"/>
        <c:axId val="88726558"/>
        <c:axId val="12480912"/>
        <c:axId val="0"/>
      </c:bar3DChart>
      <c:catAx>
        <c:axId val="887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912"/>
        <c:crossesAt val="0"/>
        <c:auto val="1"/>
        <c:lblAlgn val="ctr"/>
        <c:lblOffset val="100"/>
        <c:noMultiLvlLbl val="0"/>
      </c:catAx>
      <c:valAx>
        <c:axId val="124809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AMILIAS BENEFI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D$57:$D$62</c:f>
              <c:numCache>
                <c:formatCode>General</c:formatCode>
                <c:ptCount val="6"/>
                <c:pt idx="0">
                  <c:v>20845</c:v>
                </c:pt>
                <c:pt idx="1">
                  <c:v>21000</c:v>
                </c:pt>
                <c:pt idx="2">
                  <c:v>26314</c:v>
                </c:pt>
                <c:pt idx="3">
                  <c:v>43066</c:v>
                </c:pt>
                <c:pt idx="4">
                  <c:v>41568</c:v>
                </c:pt>
                <c:pt idx="5">
                  <c:v>44909</c:v>
                </c:pt>
              </c:numCache>
            </c:numRef>
          </c:val>
        </c:ser>
        <c:gapWidth val="150"/>
        <c:shape val="box"/>
        <c:axId val="81728792"/>
        <c:axId val="64506136"/>
        <c:axId val="0"/>
      </c:bar3DChart>
      <c:catAx>
        <c:axId val="817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136"/>
        <c:crossesAt val="0"/>
        <c:auto val="1"/>
        <c:lblAlgn val="ctr"/>
        <c:lblOffset val="100"/>
        <c:noMultiLvlLbl val="0"/>
      </c:catAx>
      <c:valAx>
        <c:axId val="6450613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18</xdr:row>
      <xdr:rowOff>47520</xdr:rowOff>
    </xdr:from>
    <xdr:to>
      <xdr:col>3</xdr:col>
      <xdr:colOff>234720</xdr:colOff>
      <xdr:row>31</xdr:row>
      <xdr:rowOff>171000</xdr:rowOff>
    </xdr:to>
    <xdr:graphicFrame>
      <xdr:nvGraphicFramePr>
        <xdr:cNvPr id="0" name="Chart 3"/>
        <xdr:cNvGraphicFramePr/>
      </xdr:nvGraphicFramePr>
      <xdr:xfrm>
        <a:off x="74880" y="4002480"/>
        <a:ext cx="33944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18</xdr:row>
      <xdr:rowOff>9360</xdr:rowOff>
    </xdr:from>
    <xdr:to>
      <xdr:col>8</xdr:col>
      <xdr:colOff>441000</xdr:colOff>
      <xdr:row>31</xdr:row>
      <xdr:rowOff>133200</xdr:rowOff>
    </xdr:to>
    <xdr:graphicFrame>
      <xdr:nvGraphicFramePr>
        <xdr:cNvPr id="1" name="Chart 4"/>
        <xdr:cNvGraphicFramePr/>
      </xdr:nvGraphicFramePr>
      <xdr:xfrm>
        <a:off x="3375000" y="3964320"/>
        <a:ext cx="4003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5520</xdr:colOff>
      <xdr:row>18</xdr:row>
      <xdr:rowOff>66960</xdr:rowOff>
    </xdr:from>
    <xdr:to>
      <xdr:col>15</xdr:col>
      <xdr:colOff>666720</xdr:colOff>
      <xdr:row>31</xdr:row>
      <xdr:rowOff>142920</xdr:rowOff>
    </xdr:to>
    <xdr:graphicFrame>
      <xdr:nvGraphicFramePr>
        <xdr:cNvPr id="2" name="Chart 5"/>
        <xdr:cNvGraphicFramePr/>
      </xdr:nvGraphicFramePr>
      <xdr:xfrm>
        <a:off x="7453440" y="4021920"/>
        <a:ext cx="52984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s%20Sect.%20Final/Desarrollo%20Social%20y%20C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27" activeCellId="0" sqref="B2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65.99"/>
    <col collapsed="false" customWidth="true" hidden="false" outlineLevel="0" max="3" min="3" style="1" width="14.88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/>
    </row>
    <row r="5" customFormat="false" ht="15" hidden="false" customHeight="false" outlineLevel="0" collapsed="false">
      <c r="B5" s="7"/>
    </row>
    <row r="6" customFormat="false" ht="15.75" hidden="false" customHeight="false" outlineLevel="0" collapsed="false">
      <c r="B6" s="8" t="s">
        <v>4</v>
      </c>
      <c r="C6" s="9"/>
      <c r="D6" s="10"/>
      <c r="E6" s="10"/>
    </row>
    <row r="7" customFormat="false" ht="20.1" hidden="false" customHeight="true" outlineLevel="0" collapsed="false">
      <c r="B7" s="9" t="s">
        <v>5</v>
      </c>
      <c r="C7" s="9"/>
      <c r="D7" s="11"/>
    </row>
    <row r="8" customFormat="false" ht="20.1" hidden="false" customHeight="true" outlineLevel="0" collapsed="false">
      <c r="B8" s="9" t="s">
        <v>6</v>
      </c>
      <c r="C8" s="12"/>
      <c r="D8" s="11"/>
    </row>
    <row r="9" customFormat="false" ht="20.1" hidden="false" customHeight="true" outlineLevel="0" collapsed="false">
      <c r="B9" s="9" t="s">
        <v>7</v>
      </c>
      <c r="C9" s="9"/>
      <c r="D9" s="11"/>
    </row>
    <row r="10" customFormat="false" ht="20.1" hidden="false" customHeight="true" outlineLevel="0" collapsed="false">
      <c r="B10" s="9"/>
      <c r="D10" s="11"/>
    </row>
    <row r="11" customFormat="false" ht="20.1" hidden="false" customHeight="true" outlineLevel="0" collapsed="false">
      <c r="B11" s="9"/>
      <c r="C11" s="12"/>
      <c r="D11" s="11"/>
    </row>
    <row r="12" customFormat="false" ht="20.1" hidden="false" customHeight="true" outlineLevel="0" collapsed="false">
      <c r="B12" s="9"/>
      <c r="C12" s="9"/>
      <c r="D12" s="11"/>
    </row>
    <row r="13" customFormat="false" ht="20.1" hidden="false" customHeight="true" outlineLevel="0" collapsed="false">
      <c r="B13" s="9"/>
      <c r="C13" s="9"/>
      <c r="D13" s="11"/>
    </row>
    <row r="14" customFormat="false" ht="20.1" hidden="false" customHeight="true" outlineLevel="0" collapsed="false">
      <c r="B14" s="9"/>
      <c r="C14" s="9"/>
      <c r="D14" s="11"/>
    </row>
    <row r="15" customFormat="false" ht="20.1" hidden="false" customHeight="true" outlineLevel="0" collapsed="false">
      <c r="B15" s="13"/>
      <c r="C15" s="9"/>
      <c r="D15" s="11"/>
    </row>
    <row r="16" customFormat="false" ht="20.1" hidden="false" customHeight="true" outlineLevel="0" collapsed="false">
      <c r="B16" s="9" t="s">
        <v>8</v>
      </c>
      <c r="C16" s="11"/>
      <c r="D16" s="11"/>
    </row>
    <row r="17" customFormat="false" ht="20.1" hidden="false" customHeight="true" outlineLevel="0" collapsed="false">
      <c r="B17" s="9"/>
      <c r="C17" s="11"/>
      <c r="D17" s="11"/>
    </row>
    <row r="18" customFormat="false" ht="15" hidden="false" customHeight="false" outlineLevel="0" collapsed="false">
      <c r="B18" s="14"/>
      <c r="C18" s="15"/>
      <c r="D18" s="11"/>
    </row>
    <row r="19" customFormat="false" ht="15" hidden="false" customHeight="false" outlineLevel="0" collapsed="false">
      <c r="A19" s="10"/>
      <c r="B19" s="16"/>
      <c r="C19" s="16"/>
      <c r="D19" s="11"/>
    </row>
    <row r="20" customFormat="false" ht="15" hidden="false" customHeight="false" outlineLevel="0" collapsed="false">
      <c r="B20" s="16"/>
      <c r="C20" s="11"/>
      <c r="D20" s="11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0" activeCellId="0" sqref="F20"/>
    </sheetView>
  </sheetViews>
  <sheetFormatPr defaultColWidth="11.55078125" defaultRowHeight="15" zeroHeight="false" outlineLevelRow="0" outlineLevelCol="0"/>
  <cols>
    <col collapsed="false" customWidth="true" hidden="false" outlineLevel="0" max="1" min="1" style="17" width="40.32"/>
    <col collapsed="false" customWidth="true" hidden="false" outlineLevel="0" max="2" min="2" style="17" width="9.55"/>
    <col collapsed="false" customWidth="true" hidden="false" outlineLevel="0" max="7" min="3" style="17" width="8.88"/>
    <col collapsed="false" customWidth="false" hidden="false" outlineLevel="0" max="257" min="8" style="17" width="11.55"/>
  </cols>
  <sheetData>
    <row r="1" customFormat="false" ht="18" hidden="false" customHeight="false" outlineLevel="0" collapsed="false">
      <c r="A1" s="18" t="s">
        <v>9</v>
      </c>
      <c r="B1" s="18"/>
      <c r="C1" s="18"/>
      <c r="D1" s="18"/>
      <c r="E1" s="18"/>
      <c r="F1" s="18"/>
    </row>
    <row r="2" customFormat="false" ht="15.75" hidden="false" customHeight="false" outlineLevel="0" collapsed="false">
      <c r="A2" s="19" t="s">
        <v>10</v>
      </c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1</v>
      </c>
      <c r="B3" s="21" t="s">
        <v>12</v>
      </c>
      <c r="C3" s="21"/>
      <c r="D3" s="21"/>
      <c r="E3" s="21"/>
      <c r="F3" s="21"/>
      <c r="G3" s="21"/>
    </row>
    <row r="4" customFormat="false" ht="15" hidden="false" customHeight="false" outlineLevel="0" collapsed="false">
      <c r="A4" s="20"/>
      <c r="B4" s="22" t="n">
        <v>1999</v>
      </c>
      <c r="C4" s="22" t="n">
        <v>2000</v>
      </c>
      <c r="D4" s="22" t="n">
        <v>2001</v>
      </c>
      <c r="E4" s="22" t="n">
        <v>2002</v>
      </c>
      <c r="F4" s="22" t="s">
        <v>13</v>
      </c>
      <c r="G4" s="23" t="s">
        <v>14</v>
      </c>
    </row>
    <row r="5" customFormat="false" ht="36" hidden="false" customHeight="true" outlineLevel="0" collapsed="false">
      <c r="A5" s="24" t="s">
        <v>15</v>
      </c>
      <c r="B5" s="25" t="n">
        <v>0</v>
      </c>
      <c r="C5" s="25" t="n">
        <v>0</v>
      </c>
      <c r="D5" s="25" t="n">
        <v>0</v>
      </c>
      <c r="E5" s="26" t="n">
        <v>10083</v>
      </c>
      <c r="F5" s="26" t="n">
        <v>4095</v>
      </c>
      <c r="G5" s="25" t="s">
        <v>16</v>
      </c>
    </row>
    <row r="6" customFormat="false" ht="21" hidden="false" customHeight="true" outlineLevel="0" collapsed="false">
      <c r="A6" s="24" t="s">
        <v>17</v>
      </c>
      <c r="B6" s="25" t="n">
        <v>56648</v>
      </c>
      <c r="C6" s="25"/>
      <c r="D6" s="25" t="n">
        <v>67302</v>
      </c>
      <c r="E6" s="26" t="n">
        <v>70576</v>
      </c>
      <c r="F6" s="26" t="n">
        <v>82010</v>
      </c>
      <c r="G6" s="25" t="n">
        <v>82010</v>
      </c>
    </row>
    <row r="7" customFormat="false" ht="18" hidden="false" customHeight="true" outlineLevel="0" collapsed="false">
      <c r="A7" s="27" t="s">
        <v>18</v>
      </c>
      <c r="B7" s="25" t="n">
        <v>21090</v>
      </c>
      <c r="C7" s="25"/>
      <c r="D7" s="25" t="n">
        <v>15310</v>
      </c>
      <c r="E7" s="26" t="n">
        <v>66786</v>
      </c>
      <c r="F7" s="26" t="n">
        <v>79634</v>
      </c>
      <c r="G7" s="26" t="n">
        <v>79450</v>
      </c>
    </row>
    <row r="8" customFormat="false" ht="18" hidden="false" customHeight="true" outlineLevel="0" collapsed="false">
      <c r="A8" s="27" t="s">
        <v>19</v>
      </c>
      <c r="B8" s="25" t="n">
        <v>0</v>
      </c>
      <c r="C8" s="25"/>
      <c r="D8" s="25" t="n">
        <v>120336</v>
      </c>
      <c r="E8" s="26" t="n">
        <v>139373</v>
      </c>
      <c r="F8" s="26" t="n">
        <v>152071</v>
      </c>
      <c r="G8" s="25" t="s">
        <v>16</v>
      </c>
    </row>
    <row r="9" customFormat="false" ht="36" hidden="false" customHeight="true" outlineLevel="0" collapsed="false">
      <c r="A9" s="28" t="s">
        <v>20</v>
      </c>
      <c r="B9" s="25" t="n">
        <v>303818</v>
      </c>
      <c r="C9" s="25"/>
      <c r="D9" s="25" t="n">
        <v>388265</v>
      </c>
      <c r="E9" s="26" t="n">
        <v>430562</v>
      </c>
      <c r="F9" s="26" t="n">
        <v>418890</v>
      </c>
      <c r="G9" s="26" t="n">
        <v>524942</v>
      </c>
    </row>
    <row r="10" customFormat="false" ht="18" hidden="false" customHeight="true" outlineLevel="0" collapsed="false">
      <c r="A10" s="28" t="s">
        <v>21</v>
      </c>
      <c r="B10" s="25" t="n">
        <v>6229</v>
      </c>
      <c r="D10" s="25" t="n">
        <v>9083</v>
      </c>
      <c r="E10" s="26" t="n">
        <v>15646</v>
      </c>
      <c r="F10" s="26" t="n">
        <v>20305</v>
      </c>
      <c r="G10" s="25" t="s">
        <v>16</v>
      </c>
    </row>
    <row r="11" customFormat="false" ht="18" hidden="false" customHeight="true" outlineLevel="0" collapsed="false">
      <c r="A11" s="27" t="s">
        <v>22</v>
      </c>
      <c r="B11" s="25" t="n">
        <v>34392</v>
      </c>
      <c r="C11" s="25" t="n">
        <v>38769</v>
      </c>
      <c r="D11" s="25" t="n">
        <v>77010</v>
      </c>
      <c r="E11" s="26" t="n">
        <v>71297</v>
      </c>
      <c r="F11" s="26" t="n">
        <v>89903</v>
      </c>
      <c r="G11" s="26" t="n">
        <v>363689</v>
      </c>
    </row>
    <row r="12" customFormat="false" ht="18" hidden="false" customHeight="true" outlineLevel="0" collapsed="false">
      <c r="A12" s="29" t="s">
        <v>23</v>
      </c>
      <c r="B12" s="30"/>
      <c r="C12" s="30" t="n">
        <f aca="false">SUM(C13:C15)</f>
        <v>103217</v>
      </c>
      <c r="D12" s="30" t="n">
        <f aca="false">SUM(D13:D15)</f>
        <v>111333</v>
      </c>
      <c r="E12" s="30" t="n">
        <f aca="false">SUM(E13:E15)</f>
        <v>191889</v>
      </c>
      <c r="F12" s="30" t="n">
        <f aca="false">SUM(F13:F15)</f>
        <v>286604</v>
      </c>
      <c r="G12" s="30" t="n">
        <f aca="false">SUM(G13:G15)</f>
        <v>420336</v>
      </c>
    </row>
    <row r="13" customFormat="false" ht="31.5" hidden="false" customHeight="true" outlineLevel="0" collapsed="false">
      <c r="A13" s="31" t="s">
        <v>24</v>
      </c>
      <c r="B13" s="25" t="n">
        <v>36687</v>
      </c>
      <c r="C13" s="25" t="n">
        <v>49461</v>
      </c>
      <c r="D13" s="25" t="n">
        <v>57796</v>
      </c>
      <c r="E13" s="26" t="n">
        <v>149815</v>
      </c>
      <c r="F13" s="26" t="n">
        <v>191521</v>
      </c>
      <c r="G13" s="26" t="n">
        <v>171242</v>
      </c>
    </row>
    <row r="14" customFormat="false" ht="18" hidden="false" customHeight="true" outlineLevel="0" collapsed="false">
      <c r="A14" s="31" t="s">
        <v>25</v>
      </c>
      <c r="B14" s="25" t="n">
        <v>5176</v>
      </c>
      <c r="C14" s="25" t="n">
        <v>19587</v>
      </c>
      <c r="D14" s="25" t="n">
        <v>7950</v>
      </c>
      <c r="E14" s="26" t="n">
        <v>14159</v>
      </c>
      <c r="F14" s="26" t="n">
        <v>10583</v>
      </c>
      <c r="G14" s="26" t="n">
        <v>27700</v>
      </c>
    </row>
    <row r="15" customFormat="false" ht="36.75" hidden="false" customHeight="true" outlineLevel="0" collapsed="false">
      <c r="A15" s="31" t="s">
        <v>26</v>
      </c>
      <c r="B15" s="25" t="n">
        <v>31100</v>
      </c>
      <c r="C15" s="25" t="n">
        <v>34169</v>
      </c>
      <c r="D15" s="25" t="n">
        <v>45587</v>
      </c>
      <c r="E15" s="26" t="n">
        <v>27915</v>
      </c>
      <c r="F15" s="26" t="n">
        <v>84500</v>
      </c>
      <c r="G15" s="26" t="n">
        <v>221394</v>
      </c>
    </row>
    <row r="16" customFormat="false" ht="18" hidden="false" customHeight="tru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6" t="n">
        <v>0</v>
      </c>
      <c r="F16" s="26" t="n">
        <v>112640</v>
      </c>
      <c r="G16" s="25" t="s">
        <v>16</v>
      </c>
    </row>
    <row r="17" customFormat="false" ht="18" hidden="false" customHeight="true" outlineLevel="0" collapsed="false">
      <c r="A17" s="27" t="s">
        <v>28</v>
      </c>
      <c r="B17" s="25" t="n">
        <v>21845</v>
      </c>
      <c r="C17" s="25" t="n">
        <v>92417</v>
      </c>
      <c r="D17" s="25" t="n">
        <v>126635</v>
      </c>
      <c r="E17" s="26" t="n">
        <v>56682</v>
      </c>
      <c r="F17" s="26" t="n">
        <v>40619</v>
      </c>
      <c r="G17" s="25" t="s">
        <v>16</v>
      </c>
    </row>
    <row r="18" customFormat="false" ht="36" hidden="false" customHeight="true" outlineLevel="0" collapsed="false">
      <c r="A18" s="28" t="s">
        <v>29</v>
      </c>
      <c r="B18" s="25" t="n">
        <v>0</v>
      </c>
      <c r="C18" s="25" t="n">
        <v>0</v>
      </c>
      <c r="D18" s="25" t="n">
        <v>4306</v>
      </c>
      <c r="E18" s="26" t="n">
        <v>285594</v>
      </c>
      <c r="F18" s="26" t="n">
        <v>95311</v>
      </c>
      <c r="G18" s="26" t="n">
        <v>169089</v>
      </c>
    </row>
    <row r="19" customFormat="false" ht="18" hidden="false" customHeight="true" outlineLevel="0" collapsed="false">
      <c r="A19" s="27" t="s">
        <v>30</v>
      </c>
      <c r="B19" s="25" t="n">
        <v>0</v>
      </c>
      <c r="C19" s="25" t="n">
        <v>0</v>
      </c>
      <c r="D19" s="25" t="n">
        <v>40720</v>
      </c>
      <c r="E19" s="26" t="n">
        <v>10782</v>
      </c>
      <c r="F19" s="26" t="n">
        <v>84279</v>
      </c>
      <c r="G19" s="25" t="s">
        <v>16</v>
      </c>
    </row>
    <row r="20" customFormat="false" ht="30" hidden="false" customHeight="true" outlineLevel="0" collapsed="false">
      <c r="A20" s="28" t="s">
        <v>31</v>
      </c>
      <c r="B20" s="26" t="n">
        <v>0</v>
      </c>
      <c r="C20" s="26" t="n">
        <v>61883</v>
      </c>
      <c r="D20" s="26" t="n">
        <v>120336</v>
      </c>
      <c r="E20" s="26" t="n">
        <v>139373</v>
      </c>
      <c r="F20" s="26" t="n">
        <v>152071</v>
      </c>
      <c r="G20" s="26" t="n">
        <v>158763</v>
      </c>
    </row>
    <row r="21" customFormat="false" ht="22.5" hidden="false" customHeight="true" outlineLevel="0" collapsed="false">
      <c r="A21" s="32" t="s">
        <v>32</v>
      </c>
      <c r="B21" s="33" t="n">
        <f aca="false">SUM(B5+B6+B7+B8+B9+B10+B11+B12+B16+B17+B18+B19+B20)</f>
        <v>444022</v>
      </c>
      <c r="C21" s="33" t="e">
        <f aca="false">SUM(C5+#REF!+C7+C8+C9+C6+C11+C12+C16+C17+C18+C19+C20)</f>
        <v>#REF!</v>
      </c>
      <c r="D21" s="33" t="n">
        <f aca="false">SUM(D5+D6+D7+D8+D9+D10+D11+D12+D16+D17+D18+D19+D20)</f>
        <v>1080636</v>
      </c>
      <c r="E21" s="33" t="n">
        <f aca="false">SUM(E5+E6+E7+E8+E9+E10+E11+E12+E16+E17+E18+E19+E20)</f>
        <v>1488643</v>
      </c>
      <c r="F21" s="33" t="n">
        <f aca="false">SUM(F5+F6+F7+F8+F9+F10+F11+F12+F16+F17+F18+F19+F20)</f>
        <v>1618432</v>
      </c>
      <c r="G21" s="33" t="n">
        <f aca="false">G6+G7+G9+G11+G12+G18+G20</f>
        <v>1798279</v>
      </c>
    </row>
    <row r="22" customFormat="false" ht="12.75" hidden="false" customHeight="true" outlineLevel="0" collapsed="false">
      <c r="A22" s="34" t="s">
        <v>33</v>
      </c>
      <c r="B22" s="26" t="s">
        <v>8</v>
      </c>
      <c r="C22" s="35"/>
      <c r="D22" s="35"/>
      <c r="E22" s="35"/>
      <c r="F22" s="35"/>
    </row>
    <row r="23" customFormat="false" ht="12.75" hidden="false" customHeight="true" outlineLevel="0" collapsed="false">
      <c r="A23" s="34" t="s">
        <v>34</v>
      </c>
      <c r="B23" s="35"/>
      <c r="C23" s="35"/>
      <c r="D23" s="35"/>
      <c r="E23" s="35"/>
      <c r="F23" s="35"/>
    </row>
    <row r="24" customFormat="false" ht="12.75" hidden="false" customHeight="true" outlineLevel="0" collapsed="false">
      <c r="A24" s="34" t="s">
        <v>35</v>
      </c>
      <c r="B24" s="35"/>
      <c r="C24" s="35"/>
      <c r="D24" s="35"/>
      <c r="E24" s="35"/>
      <c r="F24" s="35"/>
    </row>
    <row r="25" customFormat="false" ht="12.75" hidden="false" customHeight="true" outlineLevel="0" collapsed="false">
      <c r="A25" s="36" t="s">
        <v>36</v>
      </c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38"/>
    </row>
    <row r="49" customFormat="false" ht="1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</sheetData>
  <mergeCells count="4">
    <mergeCell ref="A1:F1"/>
    <mergeCell ref="A2:F2"/>
    <mergeCell ref="A3:A4"/>
    <mergeCell ref="B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11.55078125" defaultRowHeight="15" zeroHeight="false" outlineLevelRow="0" outlineLevelCol="0"/>
  <cols>
    <col collapsed="false" customWidth="true" hidden="false" outlineLevel="0" max="1" min="1" style="17" width="41.1"/>
    <col collapsed="false" customWidth="true" hidden="false" outlineLevel="0" max="7" min="2" style="17" width="7.77"/>
    <col collapsed="false" customWidth="false" hidden="false" outlineLevel="0" max="257" min="8" style="17" width="11.55"/>
  </cols>
  <sheetData>
    <row r="1" customFormat="false" ht="18" hidden="false" customHeight="fals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</row>
    <row r="3" customFormat="false" ht="15" hidden="false" customHeight="false" outlineLevel="0" collapsed="false">
      <c r="A3" s="40" t="s">
        <v>38</v>
      </c>
      <c r="B3" s="41" t="n">
        <v>1999</v>
      </c>
      <c r="C3" s="41" t="n">
        <v>2000</v>
      </c>
      <c r="D3" s="41" t="n">
        <v>2001</v>
      </c>
      <c r="E3" s="41" t="n">
        <v>2002</v>
      </c>
      <c r="F3" s="41" t="s">
        <v>13</v>
      </c>
      <c r="G3" s="41" t="s">
        <v>14</v>
      </c>
    </row>
    <row r="4" customFormat="false" ht="25.5" hidden="false" customHeight="true" outlineLevel="0" collapsed="false">
      <c r="A4" s="27" t="s">
        <v>39</v>
      </c>
      <c r="B4" s="25" t="n">
        <v>29999</v>
      </c>
      <c r="C4" s="25" t="n">
        <v>29493</v>
      </c>
      <c r="D4" s="25" t="n">
        <v>23793</v>
      </c>
      <c r="E4" s="25" t="n">
        <v>33884</v>
      </c>
      <c r="F4" s="42" t="n">
        <v>45424</v>
      </c>
      <c r="G4" s="25" t="n">
        <v>15054</v>
      </c>
    </row>
    <row r="5" customFormat="false" ht="21.75" hidden="false" customHeight="true" outlineLevel="0" collapsed="false">
      <c r="A5" s="27" t="s">
        <v>40</v>
      </c>
      <c r="B5" s="25" t="n">
        <v>0</v>
      </c>
      <c r="C5" s="25" t="n">
        <v>0</v>
      </c>
      <c r="D5" s="25" t="n">
        <v>25384</v>
      </c>
      <c r="E5" s="25" t="n">
        <v>28478</v>
      </c>
      <c r="F5" s="42" t="n">
        <v>12981</v>
      </c>
      <c r="G5" s="25" t="n">
        <v>36589</v>
      </c>
    </row>
    <row r="6" customFormat="false" ht="22.5" hidden="false" customHeight="true" outlineLevel="0" collapsed="false">
      <c r="A6" s="27" t="s">
        <v>41</v>
      </c>
      <c r="B6" s="25" t="n">
        <v>0</v>
      </c>
      <c r="C6" s="43"/>
      <c r="D6" s="25" t="n">
        <v>40720</v>
      </c>
      <c r="E6" s="25" t="n">
        <v>10782</v>
      </c>
      <c r="F6" s="42" t="n">
        <v>84279</v>
      </c>
      <c r="G6" s="42" t="s">
        <v>16</v>
      </c>
    </row>
    <row r="7" customFormat="false" ht="22.5" hidden="false" customHeight="true" outlineLevel="0" collapsed="false">
      <c r="A7" s="27" t="s">
        <v>42</v>
      </c>
      <c r="B7" s="25" t="n">
        <v>0</v>
      </c>
      <c r="C7" s="25"/>
      <c r="D7" s="25" t="n">
        <v>4306</v>
      </c>
      <c r="E7" s="25" t="n">
        <v>285594</v>
      </c>
      <c r="F7" s="42" t="n">
        <v>95311</v>
      </c>
      <c r="G7" s="25" t="n">
        <v>169089</v>
      </c>
    </row>
    <row r="8" customFormat="false" ht="24.95" hidden="false" customHeight="true" outlineLevel="0" collapsed="false">
      <c r="A8" s="27" t="s">
        <v>43</v>
      </c>
      <c r="B8" s="25" t="n">
        <v>26345</v>
      </c>
      <c r="C8" s="25"/>
      <c r="D8" s="43" t="n">
        <v>0</v>
      </c>
      <c r="E8" s="25" t="n">
        <v>9995</v>
      </c>
      <c r="F8" s="42" t="n">
        <v>69164</v>
      </c>
      <c r="G8" s="25" t="n">
        <v>123957</v>
      </c>
    </row>
    <row r="9" customFormat="false" ht="24.95" hidden="false" customHeight="true" outlineLevel="0" collapsed="false">
      <c r="A9" s="27" t="s">
        <v>44</v>
      </c>
      <c r="B9" s="43" t="n">
        <v>599</v>
      </c>
      <c r="C9" s="43"/>
      <c r="D9" s="25" t="n">
        <v>260</v>
      </c>
      <c r="E9" s="43" t="n">
        <v>882</v>
      </c>
      <c r="F9" s="42" t="n">
        <v>2845</v>
      </c>
      <c r="G9" s="42" t="s">
        <v>45</v>
      </c>
    </row>
    <row r="10" customFormat="false" ht="24.95" hidden="false" customHeight="true" outlineLevel="0" collapsed="false">
      <c r="A10" s="27" t="s">
        <v>46</v>
      </c>
      <c r="B10" s="43" t="n">
        <v>0</v>
      </c>
      <c r="D10" s="25" t="n">
        <v>0</v>
      </c>
      <c r="E10" s="43" t="n">
        <v>0</v>
      </c>
      <c r="F10" s="42" t="n">
        <v>0</v>
      </c>
      <c r="G10" s="42" t="s">
        <v>45</v>
      </c>
    </row>
    <row r="11" customFormat="false" ht="24.95" hidden="false" customHeight="true" outlineLevel="0" collapsed="false">
      <c r="A11" s="27" t="s">
        <v>47</v>
      </c>
      <c r="B11" s="43" t="n">
        <v>0</v>
      </c>
      <c r="C11" s="25" t="n">
        <v>3186</v>
      </c>
      <c r="D11" s="25" t="n">
        <v>12744</v>
      </c>
      <c r="E11" s="25" t="n">
        <v>5927</v>
      </c>
      <c r="F11" s="42" t="n">
        <v>15489</v>
      </c>
      <c r="G11" s="42" t="s">
        <v>45</v>
      </c>
    </row>
    <row r="12" customFormat="false" ht="24.95" hidden="false" customHeight="true" outlineLevel="0" collapsed="false">
      <c r="A12" s="27" t="s">
        <v>48</v>
      </c>
      <c r="B12" s="25"/>
      <c r="C12" s="43" t="n">
        <v>0</v>
      </c>
      <c r="D12" s="43" t="n">
        <v>474</v>
      </c>
      <c r="E12" s="25" t="n">
        <v>0</v>
      </c>
      <c r="F12" s="44" t="n">
        <v>0</v>
      </c>
      <c r="G12" s="42" t="s">
        <v>45</v>
      </c>
    </row>
    <row r="13" customFormat="false" ht="24.95" hidden="false" customHeight="true" outlineLevel="0" collapsed="false">
      <c r="A13" s="27" t="s">
        <v>49</v>
      </c>
      <c r="B13" s="25" t="n">
        <v>0</v>
      </c>
      <c r="C13" s="43" t="n">
        <v>0</v>
      </c>
      <c r="D13" s="25" t="n">
        <v>13379</v>
      </c>
      <c r="E13" s="25" t="n">
        <v>1326</v>
      </c>
      <c r="F13" s="44" t="n">
        <v>0</v>
      </c>
      <c r="G13" s="42" t="s">
        <v>45</v>
      </c>
    </row>
    <row r="14" customFormat="false" ht="24.95" hidden="false" customHeight="true" outlineLevel="0" collapsed="false">
      <c r="A14" s="35" t="s">
        <v>50</v>
      </c>
      <c r="B14" s="25" t="n">
        <v>3794</v>
      </c>
      <c r="C14" s="25" t="n">
        <v>5420</v>
      </c>
      <c r="D14" s="43" t="n">
        <v>976</v>
      </c>
      <c r="E14" s="25" t="n">
        <v>800</v>
      </c>
      <c r="F14" s="42" t="n">
        <v>1577</v>
      </c>
      <c r="G14" s="42" t="s">
        <v>45</v>
      </c>
    </row>
    <row r="15" customFormat="false" ht="28.5" hidden="false" customHeight="true" outlineLevel="0" collapsed="false">
      <c r="A15" s="24" t="s">
        <v>51</v>
      </c>
      <c r="B15" s="25" t="n">
        <v>0</v>
      </c>
      <c r="C15" s="25" t="n">
        <v>0</v>
      </c>
      <c r="D15" s="43" t="n">
        <v>0</v>
      </c>
      <c r="E15" s="25" t="n">
        <v>0</v>
      </c>
      <c r="F15" s="42" t="n">
        <v>7898</v>
      </c>
      <c r="G15" s="42" t="s">
        <v>45</v>
      </c>
    </row>
    <row r="16" customFormat="false" ht="30" hidden="false" customHeight="true" outlineLevel="0" collapsed="false">
      <c r="A16" s="24" t="s">
        <v>52</v>
      </c>
      <c r="B16" s="25" t="s">
        <v>53</v>
      </c>
      <c r="C16" s="25" t="n">
        <v>0</v>
      </c>
      <c r="D16" s="43" t="n">
        <v>0</v>
      </c>
      <c r="E16" s="25" t="n">
        <v>0</v>
      </c>
      <c r="F16" s="42" t="n">
        <v>112640</v>
      </c>
      <c r="G16" s="42" t="s">
        <v>45</v>
      </c>
    </row>
    <row r="17" customFormat="false" ht="23.25" hidden="false" customHeight="true" outlineLevel="0" collapsed="false">
      <c r="A17" s="27" t="s">
        <v>54</v>
      </c>
      <c r="B17" s="25" t="n">
        <v>0</v>
      </c>
      <c r="C17" s="25" t="n">
        <v>12931</v>
      </c>
      <c r="D17" s="25" t="n">
        <v>8575</v>
      </c>
      <c r="E17" s="25" t="n">
        <v>8299</v>
      </c>
      <c r="F17" s="25" t="n">
        <v>10166</v>
      </c>
      <c r="G17" s="25" t="n">
        <v>9000</v>
      </c>
    </row>
    <row r="18" customFormat="false" ht="21.75" hidden="false" customHeight="true" outlineLevel="0" collapsed="false">
      <c r="A18" s="35" t="s">
        <v>55</v>
      </c>
      <c r="B18" s="25" t="n">
        <v>0</v>
      </c>
      <c r="C18" s="25" t="n">
        <v>0</v>
      </c>
      <c r="D18" s="43" t="n">
        <v>0</v>
      </c>
      <c r="E18" s="25" t="n">
        <v>0</v>
      </c>
      <c r="F18" s="42" t="n">
        <v>3689</v>
      </c>
      <c r="G18" s="42" t="n">
        <v>10000</v>
      </c>
    </row>
    <row r="19" customFormat="false" ht="12.75" hidden="false" customHeight="true" outlineLevel="0" collapsed="false">
      <c r="A19" s="45" t="s">
        <v>56</v>
      </c>
      <c r="B19" s="46" t="n">
        <f aca="false">SUM(B4:B18)</f>
        <v>60737</v>
      </c>
      <c r="C19" s="46" t="n">
        <f aca="false">SUM(C4:C18)</f>
        <v>51030</v>
      </c>
      <c r="D19" s="46" t="n">
        <f aca="false">SUM(D4:D18)</f>
        <v>130611</v>
      </c>
      <c r="E19" s="46" t="n">
        <f aca="false">SUM(E4:E18)</f>
        <v>385967</v>
      </c>
      <c r="F19" s="46" t="n">
        <f aca="false">SUM(F4:F18)</f>
        <v>461463</v>
      </c>
      <c r="G19" s="46" t="n">
        <f aca="false">SUM(G4:G18)</f>
        <v>363689</v>
      </c>
    </row>
    <row r="20" customFormat="false" ht="12.75" hidden="false" customHeight="true" outlineLevel="0" collapsed="false">
      <c r="A20" s="34" t="s">
        <v>57</v>
      </c>
      <c r="B20" s="47"/>
      <c r="C20" s="48"/>
      <c r="D20" s="48"/>
      <c r="E20" s="49"/>
    </row>
    <row r="21" customFormat="false" ht="12.75" hidden="false" customHeight="true" outlineLevel="0" collapsed="false">
      <c r="A21" s="34" t="s">
        <v>34</v>
      </c>
      <c r="B21" s="47"/>
      <c r="C21" s="48"/>
      <c r="D21" s="48"/>
      <c r="E21" s="49"/>
    </row>
    <row r="22" customFormat="false" ht="12.75" hidden="false" customHeight="true" outlineLevel="0" collapsed="false">
      <c r="A22" s="50" t="s">
        <v>36</v>
      </c>
      <c r="B22" s="50"/>
      <c r="C22" s="48"/>
      <c r="D22" s="48"/>
      <c r="E22" s="49"/>
    </row>
    <row r="23" customFormat="false" ht="12.75" hidden="false" customHeight="true" outlineLevel="0" collapsed="false">
      <c r="A23" s="50"/>
      <c r="B23" s="47"/>
      <c r="C23" s="48"/>
      <c r="D23" s="48"/>
      <c r="E23" s="49"/>
    </row>
    <row r="24" customFormat="false" ht="15" hidden="false" customHeight="false" outlineLevel="0" collapsed="false">
      <c r="A24" s="51"/>
      <c r="B24" s="52"/>
      <c r="C24" s="52"/>
      <c r="D24" s="52"/>
      <c r="E24" s="52"/>
      <c r="F24" s="52"/>
      <c r="G24" s="52"/>
    </row>
    <row r="25" customFormat="false" ht="15" hidden="false" customHeight="false" outlineLevel="0" collapsed="false">
      <c r="A25" s="51"/>
      <c r="B25" s="51"/>
      <c r="C25" s="51"/>
      <c r="D25" s="51"/>
      <c r="E25" s="51"/>
    </row>
    <row r="27" customFormat="false" ht="15.75" hidden="false" customHeight="false" outlineLevel="0" collapsed="false">
      <c r="F27" s="53"/>
    </row>
    <row r="28" customFormat="false" ht="15.75" hidden="false" customHeight="false" outlineLevel="0" collapsed="false">
      <c r="F28" s="53"/>
    </row>
  </sheetData>
  <mergeCells count="2">
    <mergeCell ref="A1:G1"/>
    <mergeCell ref="A2:G2"/>
  </mergeCells>
  <printOptions headings="false" gridLines="false" gridLinesSet="true" horizontalCentered="true" verticalCentered="true"/>
  <pageMargins left="1.18125" right="1.18125" top="0.4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9.21"/>
    <col collapsed="false" customWidth="true" hidden="false" outlineLevel="0" max="3" min="3" style="0" width="9.77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8.77"/>
    <col collapsed="false" customWidth="true" hidden="false" outlineLevel="0" max="7" min="7" style="0" width="8.55"/>
    <col collapsed="false" customWidth="true" hidden="false" outlineLevel="0" max="8" min="8" style="0" width="8.99"/>
    <col collapsed="false" customWidth="true" hidden="false" outlineLevel="0" max="9" min="9" style="0" width="8.77"/>
    <col collapsed="false" customWidth="true" hidden="false" outlineLevel="0" max="10" min="10" style="0" width="8.55"/>
    <col collapsed="false" customWidth="true" hidden="false" outlineLevel="0" max="11" min="11" style="0" width="8.99"/>
    <col collapsed="false" customWidth="true" hidden="false" outlineLevel="0" max="13" min="12" style="0" width="8.55"/>
    <col collapsed="false" customWidth="true" hidden="false" outlineLevel="0" max="14" min="14" style="0" width="8.99"/>
    <col collapsed="false" customWidth="true" hidden="false" outlineLevel="0" max="15" min="15" style="0" width="8.55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5" hidden="false" customHeight="false" outlineLevel="0" collapsed="false">
      <c r="A2" s="55" t="s">
        <v>5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5.75" hidden="false" customHeight="false" outlineLevel="0" collapsed="false">
      <c r="A3" s="56" t="s">
        <v>60</v>
      </c>
      <c r="B3" s="57" t="n">
        <v>1999</v>
      </c>
      <c r="C3" s="57"/>
      <c r="D3" s="57"/>
      <c r="E3" s="57" t="n">
        <v>2000</v>
      </c>
      <c r="F3" s="57"/>
      <c r="G3" s="57"/>
      <c r="H3" s="57" t="n">
        <v>2001</v>
      </c>
      <c r="I3" s="57"/>
      <c r="J3" s="57"/>
      <c r="K3" s="57" t="n">
        <v>2002</v>
      </c>
      <c r="L3" s="57"/>
      <c r="M3" s="57"/>
      <c r="N3" s="57" t="n">
        <v>2003</v>
      </c>
      <c r="O3" s="57"/>
      <c r="P3" s="57"/>
    </row>
    <row r="4" customFormat="false" ht="15.75" hidden="false" customHeight="false" outlineLevel="0" collapsed="false">
      <c r="A4" s="56"/>
      <c r="B4" s="58" t="s">
        <v>61</v>
      </c>
      <c r="C4" s="59" t="s">
        <v>62</v>
      </c>
      <c r="D4" s="58" t="s">
        <v>63</v>
      </c>
      <c r="E4" s="58" t="s">
        <v>61</v>
      </c>
      <c r="F4" s="58" t="s">
        <v>62</v>
      </c>
      <c r="G4" s="58" t="s">
        <v>63</v>
      </c>
      <c r="H4" s="58" t="s">
        <v>61</v>
      </c>
      <c r="I4" s="58" t="s">
        <v>62</v>
      </c>
      <c r="J4" s="58" t="s">
        <v>63</v>
      </c>
      <c r="K4" s="58" t="s">
        <v>61</v>
      </c>
      <c r="L4" s="58" t="s">
        <v>62</v>
      </c>
      <c r="M4" s="58" t="s">
        <v>63</v>
      </c>
      <c r="N4" s="58" t="s">
        <v>61</v>
      </c>
      <c r="O4" s="58" t="s">
        <v>62</v>
      </c>
      <c r="P4" s="58" t="s">
        <v>63</v>
      </c>
      <c r="R4" s="60" t="n">
        <f aca="false">N5+K5+H5+E5+B5</f>
        <v>53506.5</v>
      </c>
    </row>
    <row r="5" customFormat="false" ht="20.1" hidden="false" customHeight="true" outlineLevel="0" collapsed="false">
      <c r="A5" s="61" t="s">
        <v>64</v>
      </c>
      <c r="B5" s="62" t="n">
        <v>16214.6</v>
      </c>
      <c r="C5" s="62" t="n">
        <v>463274</v>
      </c>
      <c r="D5" s="62" t="n">
        <v>5262</v>
      </c>
      <c r="E5" s="62" t="n">
        <v>8760.5</v>
      </c>
      <c r="F5" s="62" t="n">
        <v>211460</v>
      </c>
      <c r="G5" s="62" t="n">
        <v>2402</v>
      </c>
      <c r="H5" s="62" t="n">
        <v>11104.5</v>
      </c>
      <c r="I5" s="62" t="n">
        <v>347017</v>
      </c>
      <c r="J5" s="62" t="n">
        <v>3943</v>
      </c>
      <c r="K5" s="62" t="n">
        <v>10157.9</v>
      </c>
      <c r="L5" s="62" t="n">
        <v>209133</v>
      </c>
      <c r="M5" s="62" t="n">
        <v>2377</v>
      </c>
      <c r="N5" s="62" t="n">
        <v>7269</v>
      </c>
      <c r="O5" s="62" t="n">
        <v>141328</v>
      </c>
      <c r="P5" s="62" t="n">
        <v>1606</v>
      </c>
      <c r="Q5" s="0" t="s">
        <v>8</v>
      </c>
      <c r="R5" s="60" t="n">
        <f aca="false">P5+M5+J5+G5+D5</f>
        <v>15590</v>
      </c>
    </row>
    <row r="6" customFormat="false" ht="30" hidden="false" customHeight="false" outlineLevel="0" collapsed="false">
      <c r="A6" s="63" t="s">
        <v>65</v>
      </c>
      <c r="B6" s="62" t="n">
        <v>6000</v>
      </c>
      <c r="C6" s="62" t="n">
        <v>171429</v>
      </c>
      <c r="D6" s="62" t="n">
        <v>1947</v>
      </c>
      <c r="E6" s="62" t="n">
        <v>3300</v>
      </c>
      <c r="F6" s="62" t="n">
        <v>79652</v>
      </c>
      <c r="G6" s="62" t="n">
        <v>905</v>
      </c>
      <c r="H6" s="62" t="n">
        <v>1841</v>
      </c>
      <c r="I6" s="62" t="n">
        <v>40911</v>
      </c>
      <c r="J6" s="62" t="n">
        <v>465</v>
      </c>
      <c r="K6" s="62" t="n">
        <v>10100</v>
      </c>
      <c r="L6" s="62" t="n">
        <v>207947</v>
      </c>
      <c r="M6" s="62" t="n">
        <v>2362</v>
      </c>
      <c r="N6" s="62" t="n">
        <v>4120</v>
      </c>
      <c r="O6" s="62" t="n">
        <v>80109</v>
      </c>
      <c r="P6" s="62" t="n">
        <v>909</v>
      </c>
    </row>
    <row r="7" customFormat="false" ht="20.1" hidden="false" customHeight="true" outlineLevel="0" collapsed="false">
      <c r="A7" s="61" t="s">
        <v>66</v>
      </c>
      <c r="B7" s="62" t="n">
        <v>22000</v>
      </c>
      <c r="C7" s="62" t="n">
        <v>566513</v>
      </c>
      <c r="D7" s="62" t="n">
        <v>6424</v>
      </c>
      <c r="E7" s="62" t="n">
        <v>21917</v>
      </c>
      <c r="F7" s="62" t="n">
        <v>531793</v>
      </c>
      <c r="G7" s="62" t="n">
        <v>5669</v>
      </c>
      <c r="H7" s="62" t="n">
        <v>22397</v>
      </c>
      <c r="I7" s="62" t="n">
        <v>498887</v>
      </c>
      <c r="J7" s="62" t="n">
        <v>6043</v>
      </c>
      <c r="K7" s="62" t="n">
        <v>21398</v>
      </c>
      <c r="L7" s="62" t="n">
        <v>443279</v>
      </c>
      <c r="M7" s="62" t="n">
        <v>5037</v>
      </c>
      <c r="N7" s="62" t="n">
        <v>21764</v>
      </c>
      <c r="O7" s="62" t="n">
        <v>359872</v>
      </c>
      <c r="P7" s="62" t="n">
        <v>4089</v>
      </c>
    </row>
    <row r="8" customFormat="false" ht="20.1" hidden="false" customHeight="true" outlineLevel="0" collapsed="false">
      <c r="A8" s="61" t="s">
        <v>67</v>
      </c>
      <c r="B8" s="62" t="n">
        <v>1191</v>
      </c>
      <c r="C8" s="62" t="n">
        <v>30028</v>
      </c>
      <c r="D8" s="62" t="n">
        <v>341</v>
      </c>
      <c r="E8" s="62" t="n">
        <v>1977</v>
      </c>
      <c r="F8" s="62" t="n">
        <v>47719</v>
      </c>
      <c r="G8" s="62" t="n">
        <v>542</v>
      </c>
      <c r="H8" s="62" t="n">
        <v>2648</v>
      </c>
      <c r="I8" s="62" t="n">
        <v>58844</v>
      </c>
      <c r="J8" s="62" t="n">
        <v>668</v>
      </c>
      <c r="K8" s="62" t="n">
        <v>846</v>
      </c>
      <c r="L8" s="62" t="n">
        <v>17502</v>
      </c>
      <c r="M8" s="62" t="n">
        <v>198</v>
      </c>
      <c r="N8" s="62" t="n">
        <v>45</v>
      </c>
      <c r="O8" s="62" t="n">
        <v>792</v>
      </c>
      <c r="P8" s="62" t="n">
        <v>9</v>
      </c>
      <c r="R8" s="60" t="n">
        <f aca="false">N9+K9+H9+E9+B9</f>
        <v>195050.5</v>
      </c>
    </row>
    <row r="9" customFormat="false" ht="20.1" hidden="false" customHeight="true" outlineLevel="0" collapsed="false">
      <c r="A9" s="32" t="s">
        <v>56</v>
      </c>
      <c r="B9" s="64" t="n">
        <f aca="false">SUM(B5:B8)</f>
        <v>45405.6</v>
      </c>
      <c r="C9" s="64" t="n">
        <f aca="false">SUM(C5:C8)</f>
        <v>1231244</v>
      </c>
      <c r="D9" s="64" t="n">
        <f aca="false">SUM(D5:D8)</f>
        <v>13974</v>
      </c>
      <c r="E9" s="64" t="n">
        <f aca="false">SUM(E5:E8)</f>
        <v>35954.5</v>
      </c>
      <c r="F9" s="64" t="n">
        <f aca="false">SUM(F5:F8)</f>
        <v>870624</v>
      </c>
      <c r="G9" s="64" t="n">
        <f aca="false">SUM(G5:G8)</f>
        <v>9518</v>
      </c>
      <c r="H9" s="64" t="n">
        <f aca="false">SUM(H5:H8)</f>
        <v>37990.5</v>
      </c>
      <c r="I9" s="64" t="n">
        <f aca="false">SUM(I5:I8)</f>
        <v>945659</v>
      </c>
      <c r="J9" s="64" t="n">
        <f aca="false">SUM(J5:J8)</f>
        <v>11119</v>
      </c>
      <c r="K9" s="64" t="n">
        <f aca="false">SUM(K5:K8)</f>
        <v>42501.9</v>
      </c>
      <c r="L9" s="64" t="n">
        <f aca="false">SUM(L5:L8)</f>
        <v>877861</v>
      </c>
      <c r="M9" s="64" t="n">
        <f aca="false">SUM(M5:M8)</f>
        <v>9974</v>
      </c>
      <c r="N9" s="64" t="n">
        <f aca="false">SUM(N5:N8)</f>
        <v>33198</v>
      </c>
      <c r="O9" s="64" t="n">
        <f aca="false">SUM(O5:O8)</f>
        <v>582101</v>
      </c>
      <c r="P9" s="64" t="n">
        <f aca="false">SUM(P5:P8)</f>
        <v>6613</v>
      </c>
      <c r="R9" s="60" t="n">
        <f aca="false">P9+M9+J9+G9+D9</f>
        <v>51198</v>
      </c>
    </row>
    <row r="10" customFormat="false" ht="15.75" hidden="false" customHeight="false" outlineLevel="0" collapsed="false">
      <c r="A10" s="65" t="s">
        <v>68</v>
      </c>
      <c r="B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</row>
    <row r="11" customFormat="false" ht="15" hidden="false" customHeight="true" outlineLevel="0" collapsed="false">
      <c r="A11" s="67" t="s">
        <v>6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0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5" hidden="false" customHeight="false" outlineLevel="0" collapsed="false">
      <c r="B17" s="0" t="s">
        <v>8</v>
      </c>
    </row>
    <row r="18" customFormat="false" ht="18" hidden="false" customHeight="false" outlineLevel="0" collapsed="false">
      <c r="A18" s="69" t="s">
        <v>53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33" customFormat="false" ht="15" hidden="false" customHeight="false" outlineLevel="0" collapsed="false">
      <c r="A33" s="0" t="s">
        <v>71</v>
      </c>
    </row>
    <row r="34" customFormat="false" ht="15" hidden="false" customHeight="false" outlineLevel="0" collapsed="false">
      <c r="A34" s="0" t="s">
        <v>72</v>
      </c>
      <c r="K34" s="70"/>
      <c r="L34" s="70"/>
      <c r="M34" s="70"/>
      <c r="N34" s="70"/>
      <c r="O34" s="70"/>
    </row>
    <row r="35" customFormat="false" ht="15" hidden="false" customHeight="false" outlineLevel="0" collapsed="false">
      <c r="K35" s="60"/>
      <c r="L35" s="60"/>
      <c r="M35" s="60"/>
      <c r="N35" s="60"/>
      <c r="O35" s="60"/>
    </row>
    <row r="36" customFormat="false" ht="15" hidden="false" customHeight="false" outlineLevel="0" collapsed="false">
      <c r="K36" s="60"/>
      <c r="L36" s="60"/>
      <c r="M36" s="60"/>
      <c r="N36" s="60"/>
      <c r="O36" s="60"/>
    </row>
    <row r="41" customFormat="false" ht="15" hidden="false" customHeight="false" outlineLevel="0" collapsed="false">
      <c r="H41" s="70" t="n">
        <v>1999</v>
      </c>
      <c r="I41" s="70" t="n">
        <v>2000</v>
      </c>
      <c r="J41" s="70" t="n">
        <v>2001</v>
      </c>
      <c r="K41" s="70" t="n">
        <v>2002</v>
      </c>
      <c r="L41" s="70" t="n">
        <v>2003</v>
      </c>
    </row>
    <row r="42" customFormat="false" ht="15" hidden="false" customHeight="false" outlineLevel="0" collapsed="false">
      <c r="H42" s="60" t="n">
        <v>13974</v>
      </c>
      <c r="I42" s="60" t="n">
        <v>9518</v>
      </c>
      <c r="J42" s="60" t="n">
        <v>11119</v>
      </c>
      <c r="K42" s="60" t="n">
        <v>9974</v>
      </c>
      <c r="L42" s="60" t="n">
        <v>6613</v>
      </c>
      <c r="N42" s="60" t="n">
        <f aca="false">SUM(H42:M42)</f>
        <v>51198</v>
      </c>
    </row>
    <row r="43" customFormat="false" ht="15" hidden="false" customHeight="false" outlineLevel="0" collapsed="false">
      <c r="A43" s="71" t="s">
        <v>73</v>
      </c>
    </row>
    <row r="44" customFormat="false" ht="15" hidden="false" customHeight="false" outlineLevel="0" collapsed="false">
      <c r="A44" s="0" t="s">
        <v>74</v>
      </c>
      <c r="B44" s="60" t="n">
        <f aca="false">B9+E9+H9+K9+N9</f>
        <v>195050.5</v>
      </c>
    </row>
    <row r="45" customFormat="false" ht="15" hidden="false" customHeight="false" outlineLevel="0" collapsed="false">
      <c r="A45" s="0" t="s">
        <v>75</v>
      </c>
      <c r="B45" s="60" t="n">
        <f aca="false">C9+F9+I9+L9+O9</f>
        <v>4507489</v>
      </c>
    </row>
    <row r="46" customFormat="false" ht="15" hidden="false" customHeight="false" outlineLevel="0" collapsed="false">
      <c r="A46" s="0" t="s">
        <v>76</v>
      </c>
      <c r="B46" s="60" t="n">
        <f aca="false">D9+G9+J9+M9+P9</f>
        <v>51198</v>
      </c>
    </row>
    <row r="48" customFormat="false" ht="15" hidden="false" customHeight="false" outlineLevel="0" collapsed="false">
      <c r="B48" s="60" t="n">
        <f aca="false">SUM(B44:B47)</f>
        <v>4753737.5</v>
      </c>
    </row>
    <row r="54" customFormat="false" ht="15.75" hidden="false" customHeight="false" outlineLevel="0" collapsed="false">
      <c r="A54" s="19" t="s">
        <v>77</v>
      </c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72"/>
      <c r="B55" s="72"/>
      <c r="C55" s="72"/>
      <c r="D55" s="72"/>
      <c r="E55" s="72"/>
      <c r="F55" s="72"/>
    </row>
    <row r="56" customFormat="false" ht="39.75" hidden="false" customHeight="true" outlineLevel="0" collapsed="false">
      <c r="A56" s="73" t="s">
        <v>78</v>
      </c>
      <c r="B56" s="73" t="s">
        <v>79</v>
      </c>
      <c r="C56" s="73" t="s">
        <v>80</v>
      </c>
      <c r="D56" s="73" t="s">
        <v>81</v>
      </c>
      <c r="E56" s="73" t="s">
        <v>82</v>
      </c>
      <c r="F56" s="74" t="s">
        <v>83</v>
      </c>
    </row>
    <row r="57" customFormat="false" ht="15" hidden="false" customHeight="false" outlineLevel="0" collapsed="false">
      <c r="A57" s="75" t="n">
        <v>1999</v>
      </c>
      <c r="B57" s="76" t="n">
        <v>7</v>
      </c>
      <c r="C57" s="76" t="n">
        <v>283</v>
      </c>
      <c r="D57" s="76" t="n">
        <v>20845</v>
      </c>
      <c r="E57" s="76" t="n">
        <v>20280</v>
      </c>
      <c r="F57" s="49" t="n">
        <v>51880.125</v>
      </c>
    </row>
    <row r="58" customFormat="false" ht="15" hidden="false" customHeight="false" outlineLevel="0" collapsed="false">
      <c r="A58" s="75" t="n">
        <v>2000</v>
      </c>
      <c r="B58" s="76" t="n">
        <v>7</v>
      </c>
      <c r="C58" s="76" t="n">
        <v>283</v>
      </c>
      <c r="D58" s="76" t="n">
        <v>21000</v>
      </c>
      <c r="E58" s="76" t="n">
        <v>21510</v>
      </c>
      <c r="F58" s="49" t="n">
        <v>71416.88</v>
      </c>
    </row>
    <row r="59" customFormat="false" ht="15" hidden="false" customHeight="false" outlineLevel="0" collapsed="false">
      <c r="A59" s="75" t="n">
        <v>2001</v>
      </c>
      <c r="B59" s="76" t="n">
        <v>8</v>
      </c>
      <c r="C59" s="76" t="n">
        <v>331</v>
      </c>
      <c r="D59" s="76" t="n">
        <v>26314</v>
      </c>
      <c r="E59" s="76" t="n">
        <v>28070</v>
      </c>
      <c r="F59" s="49" t="n">
        <v>92653.69</v>
      </c>
    </row>
    <row r="60" customFormat="false" ht="15" hidden="false" customHeight="false" outlineLevel="0" collapsed="false">
      <c r="A60" s="75" t="n">
        <v>2002</v>
      </c>
      <c r="B60" s="76" t="n">
        <v>8</v>
      </c>
      <c r="C60" s="76" t="n">
        <v>333</v>
      </c>
      <c r="D60" s="76" t="n">
        <v>43066</v>
      </c>
      <c r="E60" s="76" t="n">
        <v>46381</v>
      </c>
      <c r="F60" s="49" t="n">
        <v>147739.155</v>
      </c>
    </row>
    <row r="61" customFormat="false" ht="15" hidden="false" customHeight="false" outlineLevel="0" collapsed="false">
      <c r="A61" s="75" t="n">
        <v>2003</v>
      </c>
      <c r="B61" s="76" t="n">
        <v>8</v>
      </c>
      <c r="C61" s="76" t="n">
        <v>333</v>
      </c>
      <c r="D61" s="76" t="n">
        <v>41568</v>
      </c>
      <c r="E61" s="76" t="n">
        <v>48867</v>
      </c>
      <c r="F61" s="49" t="n">
        <v>186385.05</v>
      </c>
    </row>
    <row r="62" customFormat="false" ht="15" hidden="false" customHeight="false" outlineLevel="0" collapsed="false">
      <c r="A62" s="77" t="s">
        <v>84</v>
      </c>
      <c r="B62" s="78" t="n">
        <v>8</v>
      </c>
      <c r="C62" s="78" t="n">
        <v>333</v>
      </c>
      <c r="D62" s="78" t="n">
        <v>44909</v>
      </c>
      <c r="E62" s="78" t="n">
        <v>52819</v>
      </c>
      <c r="F62" s="79" t="n">
        <v>220719.791</v>
      </c>
    </row>
    <row r="63" customFormat="false" ht="15" hidden="false" customHeight="false" outlineLevel="0" collapsed="false">
      <c r="A63" s="0" t="s">
        <v>85</v>
      </c>
      <c r="B63" s="80"/>
      <c r="C63" s="80"/>
      <c r="D63" s="80"/>
      <c r="E63" s="81"/>
      <c r="F63" s="82"/>
    </row>
  </sheetData>
  <mergeCells count="12">
    <mergeCell ref="A1:P1"/>
    <mergeCell ref="A2:P2"/>
    <mergeCell ref="A3:A4"/>
    <mergeCell ref="B3:D3"/>
    <mergeCell ref="E3:G3"/>
    <mergeCell ref="H3:J3"/>
    <mergeCell ref="K3:M3"/>
    <mergeCell ref="N3:P3"/>
    <mergeCell ref="A11:P14"/>
    <mergeCell ref="A18:P18"/>
    <mergeCell ref="A54:F54"/>
    <mergeCell ref="B55:E5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20:26:47Z</dcterms:created>
  <dc:creator>digei04</dc:creator>
  <dc:description/>
  <dc:language>en-US</dc:language>
  <cp:lastModifiedBy>digei03</cp:lastModifiedBy>
  <cp:lastPrinted>2004-03-16T23:09:18Z</cp:lastPrinted>
  <dcterms:modified xsi:type="dcterms:W3CDTF">2004-03-18T14:25:25Z</dcterms:modified>
  <cp:revision>0</cp:revision>
  <dc:subject/>
  <dc:title/>
</cp:coreProperties>
</file>