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1" name="_xlnm.Print_Area" vbProcedure="false">'1'!$A$1:$S$42</definedName>
    <definedName function="false" hidden="false" localSheetId="10" name="_xlnm.Print_Area" vbProcedure="false">'10'!$A$1:$F$37</definedName>
    <definedName function="false" hidden="false" localSheetId="11" name="_xlnm.Print_Area" vbProcedure="false">'11'!$B$4:$I$30</definedName>
    <definedName function="false" hidden="false" localSheetId="12" name="_xlnm.Print_Area" vbProcedure="false">'12'!$B$3:$G$33</definedName>
    <definedName function="false" hidden="false" localSheetId="13" name="_xlnm.Print_Area" vbProcedure="false">'13'!$A$1:$G$18</definedName>
    <definedName function="false" hidden="false" localSheetId="14" name="_xlnm.Print_Area" vbProcedure="false">'14'!$A$1:$H$21</definedName>
    <definedName function="false" hidden="false" localSheetId="15" name="_xlnm.Print_Area" vbProcedure="false">'15'!$O$1:$X$33</definedName>
    <definedName function="false" hidden="false" localSheetId="16" name="_xlnm.Print_Area" vbProcedure="false">'16'!$A$1:$F$28</definedName>
    <definedName function="false" hidden="false" localSheetId="17" name="_xlnm.Print_Area" vbProcedure="false">'17'!$B$2:$I$32</definedName>
    <definedName function="false" hidden="false" localSheetId="19" name="_xlnm.Print_Area" vbProcedure="false">'19'!$A$1:$P$21</definedName>
    <definedName function="false" hidden="false" localSheetId="2" name="_xlnm.Print_Area" vbProcedure="false">'2'!$A$1:$K$42</definedName>
    <definedName function="false" hidden="false" localSheetId="20" name="_xlnm.Print_Area" vbProcedure="false">'20'!$A$1:$P$36</definedName>
    <definedName function="false" hidden="false" localSheetId="21" name="_xlnm.Print_Area" vbProcedure="false">'21'!$A$1:$Q$15</definedName>
    <definedName function="false" hidden="false" localSheetId="22" name="_xlnm.Print_Area" vbProcedure="false">'22'!$A$1:$G$17</definedName>
    <definedName function="false" hidden="false" localSheetId="23" name="_xlnm.Print_Area" vbProcedure="false">'23'!$A$1:$G$43</definedName>
    <definedName function="false" hidden="false" localSheetId="24" name="_xlnm.Print_Area" vbProcedure="false">'24'!$A$1:$K$35</definedName>
    <definedName function="false" hidden="false" localSheetId="25" name="_xlnm.Print_Area" vbProcedure="false">'25'!$A$1:$H$17</definedName>
    <definedName function="false" hidden="false" localSheetId="26" name="_xlnm.Print_Area" vbProcedure="false">'26'!$A$1:$T$12</definedName>
    <definedName function="false" hidden="false" localSheetId="27" name="_xlnm.Print_Area" vbProcedure="false">'27'!$A$1:$K$18</definedName>
    <definedName function="false" hidden="false" localSheetId="3" name="_xlnm.Print_Area" vbProcedure="false">'3'!$A$2:$K$16</definedName>
    <definedName function="false" hidden="false" localSheetId="4" name="_xlnm.Print_Area" vbProcedure="false">'4'!$A$1:$H$33</definedName>
    <definedName function="false" hidden="false" localSheetId="5" name="_xlnm.Print_Area" vbProcedure="false">'5'!$A$1:$J$16</definedName>
    <definedName function="false" hidden="false" localSheetId="6" name="_xlnm.Print_Area" vbProcedure="false">'6'!$B$2:$L$24</definedName>
    <definedName function="false" hidden="false" localSheetId="8" name="_xlnm.Print_Area" vbProcedure="false">'8'!$A$1:$T$18</definedName>
    <definedName function="false" hidden="false" localSheetId="9" name="_xlnm.Print_Area" vbProcedure="false">'9'!$B$2:$L$28</definedName>
    <definedName function="false" hidden="false" localSheetId="0" name="_xlnm.Print_Area" vbProcedure="false">'ÍNDICE '!$B$1:$C$32</definedName>
    <definedName function="false" hidden="false" name="arial" vbProcedure="false">'[1]Preescolar Comunitario'!$O$3599</definedName>
    <definedName function="false" hidden="false" name="BASE2" vbProcedure="false">'[10]'!$A$1:$F$74</definedName>
    <definedName function="false" hidden="false" name="conducef" vbProcedure="false">'[5]'!$A$10:$E$115</definedName>
    <definedName function="false" hidden="false" name="es" vbProcedure="false">[21]BACHINI_RES!$A$1:$BV$147</definedName>
    <definedName function="false" hidden="false" name="Excel_BuiltIn_Database" vbProcedure="false">'[2]'!$A$10:$E$115</definedName>
    <definedName function="false" hidden="false" name="GEN" vbProcedure="false">[9]CACAO!$A$15:$H$797</definedName>
    <definedName function="false" hidden="false" name="HOLABACH" vbProcedure="false">[7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8]'!CY$25958</definedName>
    <definedName function="false" hidden="false" name="_Order1" vbProcedure="false">255</definedName>
    <definedName function="false" hidden="false" name="_Sort" vbProcedure="false">'[8]'!$IO$249</definedName>
    <definedName function="false" hidden="false" name="ÍNDICE" vbProcedure="false">'[6]'!$A$10:$E$115</definedName>
    <definedName function="false" hidden="false" localSheetId="0" name="Excel_BuiltIn_Database" vbProcedure="false">'[6]'!$A$10:$E$115</definedName>
    <definedName function="false" hidden="false" localSheetId="0" name="HOLABACH" vbProcedure="false">[20]BACHINI_RES!$A$1:$BV$147</definedName>
    <definedName function="false" hidden="false" localSheetId="0" name="INDICE" vbProcedure="false">'[2]'!$A$1:$F$74</definedName>
    <definedName function="false" hidden="false" localSheetId="1" name="HOLABACH" vbProcedure="false">[12]BACHINI_RES!$A$1:$BV$147</definedName>
    <definedName function="false" hidden="false" localSheetId="2" name="HOLABACH" vbProcedure="false">[12]BACHINI_RES!$A$1:$BV$147</definedName>
    <definedName function="false" hidden="false" localSheetId="3" name="Excel_BuiltIn_Database" vbProcedure="false">'[16]'!$A$3:$AN$528</definedName>
    <definedName function="false" hidden="false" localSheetId="3" name="HOLABACH" vbProcedure="false">[17]BACHINI_RES!$A$1:$BV$147</definedName>
    <definedName function="false" hidden="false" localSheetId="3" name="prueba" vbProcedure="false">[19]CAMTOT!$A$1:$BC$20</definedName>
    <definedName function="false" hidden="false" localSheetId="3" name="_Key1" vbProcedure="false">'[18]'!CY$25958</definedName>
    <definedName function="false" hidden="false" localSheetId="3" name="_Sort" vbProcedure="false">'[18]'!$IO$249</definedName>
    <definedName function="false" hidden="false" localSheetId="5" name="HOLABACH" vbProcedure="false">[12]BACHINI_RES!$A$1:$BV$147</definedName>
    <definedName function="false" hidden="false" localSheetId="8" name="HOLABACH" vbProcedure="false">[12]BACHINI_RES!$A$1:$BV$147</definedName>
    <definedName function="false" hidden="false" localSheetId="9" name="Excel_BuiltIn_Database" vbProcedure="false">#REF!</definedName>
    <definedName function="false" hidden="false" localSheetId="13" name="HOLABACH" vbProcedure="false">[11]BACHINI_RES!$A$1:$BV$147</definedName>
    <definedName function="false" hidden="false" localSheetId="22" name="HOLABACH" vbProcedure="false">[21]BACHINI_RES!$A$1:$BV$147</definedName>
    <definedName function="false" hidden="false" localSheetId="23" name="HOLABACH" vbProcedure="false">[12]BACHINI_RES!$A$1:$BV$147</definedName>
    <definedName function="false" hidden="false" localSheetId="24" name="arial" vbProcedure="false">'[13]Preescolar Comunitario'!$O$3599</definedName>
    <definedName function="false" hidden="false" localSheetId="24" name="Excel_BuiltIn_Database" vbProcedure="false">'[14]'!$A$10:$E$115</definedName>
    <definedName function="false" hidden="false" localSheetId="24" name="HOLABACH" vbProcedure="false">[12]BACHINI_RES!$A$1:$BV$147</definedName>
    <definedName function="false" hidden="false" localSheetId="24" name="prueba" vbProcedure="false">'[15]'!$A$10:$E$115</definedName>
    <definedName function="false" hidden="false" localSheetId="25" name="HOLABACH" vbProcedure="false">[12]BACHINI_RES!$A$1:$BV$147</definedName>
    <definedName function="false" hidden="false" localSheetId="26" name="HOLABACH" vbProcedure="false">[12]BACHINI_RES!$A$1:$BV$147</definedName>
    <definedName function="false" hidden="false" localSheetId="27" name="HOLABACH" vbProcedure="false">[22]BACHINI_RES!$A$1:$BV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92">
  <si>
    <t xml:space="preserve">GOBIERNO DEL ESTADO DE QUINTANA ROO </t>
  </si>
  <si>
    <t xml:space="preserve">V INFORME DE GOBIERNO</t>
  </si>
  <si>
    <t xml:space="preserve">ANEXO ESTADÍSTICO</t>
  </si>
  <si>
    <r>
      <rPr>
        <b val="true"/>
        <sz val="14"/>
        <rFont val="Arial"/>
        <family val="2"/>
      </rPr>
      <t xml:space="preserve">TEMA: </t>
    </r>
    <r>
      <rPr>
        <b val="true"/>
        <u val="single"/>
        <sz val="14"/>
        <rFont val="Arial"/>
        <family val="2"/>
      </rPr>
      <t xml:space="preserve">IMPULSO EDUCATIVO</t>
    </r>
  </si>
  <si>
    <t xml:space="preserve">NOMBRE DEL CUADRO ESTADÍSTICO</t>
  </si>
  <si>
    <t xml:space="preserve">PÁGINA</t>
  </si>
  <si>
    <t xml:space="preserve">ESTADÍSTICA GENERAL A INICIO DE CURSOS 2003-2004</t>
  </si>
  <si>
    <t xml:space="preserve">ESTADÍSTICAS DEL PROCESO A INICIO DE CURSOS</t>
  </si>
  <si>
    <t xml:space="preserve">EVOLUCIÓN DE LA MATRÍCULA ESCOLAR</t>
  </si>
  <si>
    <t xml:space="preserve">COBERTURA POR NIVEL EDUCATIVO Y CRECIMIENTO DE LA MATRICULA ESCOLAR SEGÚN CICLO </t>
  </si>
  <si>
    <t xml:space="preserve">MATRÍCULA ESCOLAR POR MUNICIPIO SEGÚN NIVEL EDUCATIVO 2003-2004</t>
  </si>
  <si>
    <t xml:space="preserve">INDICADORES EDUCATIVOS</t>
  </si>
  <si>
    <t xml:space="preserve">ESCUELAS Y DOCENTES 1998-2003 Y PERSONAL DOCENTE POR MUNICIPIO SEGÚN NIVEL 2003-2004</t>
  </si>
  <si>
    <t xml:space="preserve">INVENTARIO DE ESCUELAS POR MUNICIPIO SEGÚN NIVEL CICLO ESCOLAR 2003-2004</t>
  </si>
  <si>
    <t xml:space="preserve">INVERSIÓN EN INFRAESTRUCTURA EDUCATIVA</t>
  </si>
  <si>
    <t xml:space="preserve">BECAS OTORGADAS </t>
  </si>
  <si>
    <t xml:space="preserve">ÍNDICE DE ANALFABETISMO</t>
  </si>
  <si>
    <t xml:space="preserve">LENTES ENTREGADOS POR MUNICIPIO</t>
  </si>
  <si>
    <t xml:space="preserve">INVERSIÓN EN PROGRAMAS EDUCATIVOS DEL CONAFE</t>
  </si>
  <si>
    <t xml:space="preserve">ESTADÍSTICAS PRINCIPALES DEL IEEA</t>
  </si>
  <si>
    <t xml:space="preserve">ESCUELAS DE CALIDAD INCORPORADAS POR CICLO ESCOLAR</t>
  </si>
  <si>
    <t xml:space="preserve">ESCUELAS QUE CUENTAN CON TECNOLOGÍA EDUCATIVA </t>
  </si>
  <si>
    <t xml:space="preserve">CAPACITACIÓN AL MAGISTERIO</t>
  </si>
  <si>
    <t xml:space="preserve">EVENTOS ACADÉMICOS DEL INSTITUTO TECNOLÓGICO DE CHETUMAL</t>
  </si>
  <si>
    <t xml:space="preserve">MATRICULA ESCOLAR, EGRESADOS Y PLANTA FÍSICA POR CICLO ESCOLAR SEGÚN CARRERA</t>
  </si>
  <si>
    <t xml:space="preserve">ANÁLISIS DE LA MATRÍCULA ESCOLAR DE LA UQROO</t>
  </si>
  <si>
    <t xml:space="preserve">INDICADORES DE LA UQROO A FIN DE CURSOS 2003</t>
  </si>
  <si>
    <t xml:space="preserve">ACCIONES REALIZADAS POR LA UNIVERSIDAD PEDAGÓGICA NACIONAL</t>
  </si>
  <si>
    <t xml:space="preserve">MATRÍCULA DE LA UNIVERSIDAD TECNOLÓGICA DE CANCÚN Y MATRÍCULA DEL I. T. DE  F. C. P.</t>
  </si>
  <si>
    <t xml:space="preserve">ESTADÍSTICAS DE INICIO Y FIN DE CURSOS DEL CONALEP</t>
  </si>
  <si>
    <t xml:space="preserve">INFRAESTRUCTURA EDUCATIVA DEL COLEGIO DE BACHILLERES</t>
  </si>
  <si>
    <t xml:space="preserve">ESTADÍSTICAS PRINCIPALES DEL CECyTE</t>
  </si>
  <si>
    <t xml:space="preserve">CENTRO DE CAPACITACIÓN EVA SÁMANO DE LÓPEZ MATEOS</t>
  </si>
  <si>
    <t xml:space="preserve">Concentrado Estatal</t>
  </si>
  <si>
    <t xml:space="preserve">NIVEL / MODALIDAD</t>
  </si>
  <si>
    <t xml:space="preserve">DOCENTES</t>
  </si>
  <si>
    <t xml:space="preserve">NO DOCENTES</t>
  </si>
  <si>
    <t xml:space="preserve">GRUPOS</t>
  </si>
  <si>
    <t xml:space="preserve">AULAS
EXISTENTES</t>
  </si>
  <si>
    <t xml:space="preserve">AULAS EN USO</t>
  </si>
  <si>
    <t xml:space="preserve">ESCUELAS</t>
  </si>
  <si>
    <t xml:space="preserve">00-01</t>
  </si>
  <si>
    <t xml:space="preserve">01-02</t>
  </si>
  <si>
    <t xml:space="preserve">INICIAL</t>
  </si>
  <si>
    <t xml:space="preserve">ESPECIAL</t>
  </si>
  <si>
    <t xml:space="preserve">PREESCOLAR</t>
  </si>
  <si>
    <t xml:space="preserve">        FORMAL</t>
  </si>
  <si>
    <t xml:space="preserve">        BILINGÜE</t>
  </si>
  <si>
    <t xml:space="preserve">        CONAFE</t>
  </si>
  <si>
    <t xml:space="preserve">        CENDI</t>
  </si>
  <si>
    <t xml:space="preserve">*</t>
  </si>
  <si>
    <t xml:space="preserve">        PARTICULAR</t>
  </si>
  <si>
    <t xml:space="preserve">PRIMARIA</t>
  </si>
  <si>
    <t xml:space="preserve">SECUNDARIA</t>
  </si>
  <si>
    <t xml:space="preserve">        GENERAL</t>
  </si>
  <si>
    <t xml:space="preserve">        P/TRABAJADORES</t>
  </si>
  <si>
    <t xml:space="preserve">        TÉCNICAS</t>
  </si>
  <si>
    <t xml:space="preserve">        TELESECUNDARIAS</t>
  </si>
  <si>
    <t xml:space="preserve">PROFESIONAL MEDIO</t>
  </si>
  <si>
    <t xml:space="preserve">MEDIA SUPERIOR</t>
  </si>
  <si>
    <t xml:space="preserve">        BACHILLERES</t>
  </si>
  <si>
    <t xml:space="preserve">        CBTA</t>
  </si>
  <si>
    <t xml:space="preserve">        CBTIS</t>
  </si>
  <si>
    <t xml:space="preserve">        CECYTE</t>
  </si>
  <si>
    <t xml:space="preserve">        CETMAR</t>
  </si>
  <si>
    <t xml:space="preserve">        EMSAD</t>
  </si>
  <si>
    <t xml:space="preserve">        EVA SÁMANO</t>
  </si>
  <si>
    <t xml:space="preserve">        PEDAGÓGICO</t>
  </si>
  <si>
    <t xml:space="preserve">NORMAL</t>
  </si>
  <si>
    <t xml:space="preserve">SUPERIOR</t>
  </si>
  <si>
    <t xml:space="preserve">ESTATAL</t>
  </si>
  <si>
    <t xml:space="preserve">FUENTE: Secretaría de Educación y Cultura.</t>
  </si>
  <si>
    <t xml:space="preserve">Concentrado Estatal Ciclo 2003-2004</t>
  </si>
  <si>
    <t xml:space="preserve">NUEVO INGRESO</t>
  </si>
  <si>
    <t xml:space="preserve">REPETIDORES</t>
  </si>
  <si>
    <t xml:space="preserve">TOTAL</t>
  </si>
  <si>
    <t xml:space="preserve">2001-2002</t>
  </si>
  <si>
    <t xml:space="preserve">HOMBRES</t>
  </si>
  <si>
    <t xml:space="preserve">MUJER</t>
  </si>
  <si>
    <t xml:space="preserve">NA</t>
  </si>
  <si>
    <t xml:space="preserve"> </t>
  </si>
  <si>
    <t xml:space="preserve">POR NIVEL EDUCATIVO</t>
  </si>
  <si>
    <t xml:space="preserve">POR MUNICIPIO</t>
  </si>
  <si>
    <t xml:space="preserve">Nivel</t>
  </si>
  <si>
    <t xml:space="preserve">Matrícula Atendida</t>
  </si>
  <si>
    <t xml:space="preserve">Diferencia Absoluta</t>
  </si>
  <si>
    <t xml:space="preserve">% de</t>
  </si>
  <si>
    <t xml:space="preserve">Municipio</t>
  </si>
  <si>
    <t xml:space="preserve">2002-2003</t>
  </si>
  <si>
    <t xml:space="preserve">2003-2004</t>
  </si>
  <si>
    <t xml:space="preserve">Evolución</t>
  </si>
  <si>
    <t xml:space="preserve">Inicial</t>
  </si>
  <si>
    <t xml:space="preserve">Cozumel</t>
  </si>
  <si>
    <t xml:space="preserve">Especial</t>
  </si>
  <si>
    <t xml:space="preserve">Felipe Carrillo Puerto</t>
  </si>
  <si>
    <t xml:space="preserve">Preescolar</t>
  </si>
  <si>
    <t xml:space="preserve">Isla Mujeres</t>
  </si>
  <si>
    <t xml:space="preserve">Primaria</t>
  </si>
  <si>
    <t xml:space="preserve">Othón P. Blanco</t>
  </si>
  <si>
    <t xml:space="preserve">Secundaria</t>
  </si>
  <si>
    <t xml:space="preserve">Benito Juárez</t>
  </si>
  <si>
    <t xml:space="preserve">Prof. Medio</t>
  </si>
  <si>
    <t xml:space="preserve">José Ma. Morelos</t>
  </si>
  <si>
    <t xml:space="preserve">Bachillerato</t>
  </si>
  <si>
    <t xml:space="preserve">Lázaro Cárdenas</t>
  </si>
  <si>
    <t xml:space="preserve">Normal</t>
  </si>
  <si>
    <t xml:space="preserve">Solidaridad</t>
  </si>
  <si>
    <t xml:space="preserve">Superior</t>
  </si>
  <si>
    <t xml:space="preserve">Total</t>
  </si>
  <si>
    <t xml:space="preserve">COBERTURA POR NIVEL EDUCATIVO</t>
  </si>
  <si>
    <t xml:space="preserve">NIVEL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NACIONAL
 03-04</t>
  </si>
  <si>
    <t xml:space="preserve">PREESCOLAR 3-5 AÑOS</t>
  </si>
  <si>
    <t xml:space="preserve">PRIMARIA 6-12 AÑOS</t>
  </si>
  <si>
    <t xml:space="preserve">SECUNDARIA 13-15 AÑOS</t>
  </si>
  <si>
    <t xml:space="preserve">MEDIA 16-18 AÑOS</t>
  </si>
  <si>
    <t xml:space="preserve">SUPERIOR 19-23 AÑOS</t>
  </si>
  <si>
    <t xml:space="preserve">CRECIMIENTO DE LA MATRICULA </t>
  </si>
  <si>
    <t xml:space="preserve">CICLO ESCOLAR</t>
  </si>
  <si>
    <t xml:space="preserve">ALUMNOS</t>
  </si>
  <si>
    <t xml:space="preserve">CRECIMIENTO</t>
  </si>
  <si>
    <t xml:space="preserve">1998-1999</t>
  </si>
  <si>
    <t xml:space="preserve">1999-2000</t>
  </si>
  <si>
    <t xml:space="preserve">2000-2001</t>
  </si>
  <si>
    <t xml:space="preserve">MUNICIPIO</t>
  </si>
  <si>
    <t xml:space="preserve">COZUMEL</t>
  </si>
  <si>
    <t xml:space="preserve">F.C.P.</t>
  </si>
  <si>
    <t xml:space="preserve">I.M.</t>
  </si>
  <si>
    <t xml:space="preserve">O.P.B.</t>
  </si>
  <si>
    <t xml:space="preserve">B.J.</t>
  </si>
  <si>
    <t xml:space="preserve">J.M.M.</t>
  </si>
  <si>
    <t xml:space="preserve">L.C.</t>
  </si>
  <si>
    <t xml:space="preserve">SOLID.</t>
  </si>
  <si>
    <t xml:space="preserve">EDUCACIÓN ESPECIAL</t>
  </si>
  <si>
    <t xml:space="preserve">EDUCACIÓN INICIAL</t>
  </si>
  <si>
    <t xml:space="preserve">EDUCACIÓN PREESCOLAR</t>
  </si>
  <si>
    <t xml:space="preserve">EDUCACIÓN PRIMARIA</t>
  </si>
  <si>
    <t xml:space="preserve">EDUCACIÓN SECUNDARIA</t>
  </si>
  <si>
    <t xml:space="preserve">CONALEP</t>
  </si>
  <si>
    <t xml:space="preserve">EDUCACIÓN MEDIA SUPERIOR</t>
  </si>
  <si>
    <t xml:space="preserve">EDUCACIÓN NORMAL</t>
  </si>
  <si>
    <t xml:space="preserve">EDUCACIÓN SUPERIOR</t>
  </si>
  <si>
    <t xml:space="preserve">TOTAL ESTADO</t>
  </si>
  <si>
    <t xml:space="preserve">(PORCIENTO)</t>
  </si>
  <si>
    <t xml:space="preserve">Indicador/Nivel</t>
  </si>
  <si>
    <t xml:space="preserve">Estatal</t>
  </si>
  <si>
    <t xml:space="preserve">Nacional</t>
  </si>
  <si>
    <t xml:space="preserve">98-99</t>
  </si>
  <si>
    <t xml:space="preserve">99-00</t>
  </si>
  <si>
    <t xml:space="preserve">02-03</t>
  </si>
  <si>
    <t xml:space="preserve">03-04 a/</t>
  </si>
  <si>
    <t xml:space="preserve"> 03-04 a/</t>
  </si>
  <si>
    <t xml:space="preserve">Absorción</t>
  </si>
  <si>
    <t xml:space="preserve">Media</t>
  </si>
  <si>
    <t xml:space="preserve">Deserción</t>
  </si>
  <si>
    <t xml:space="preserve">Reprobación</t>
  </si>
  <si>
    <t xml:space="preserve">Eficiencia Terminal</t>
  </si>
  <si>
    <t xml:space="preserve">a/ Proyecciones Indisep., Agosto 2003.</t>
  </si>
  <si>
    <t xml:space="preserve">ESCUELAS Y DOCENTES 1998-2003</t>
  </si>
  <si>
    <t xml:space="preserve">ESC.</t>
  </si>
  <si>
    <t xml:space="preserve">DOC.</t>
  </si>
  <si>
    <t xml:space="preserve">MEDIA</t>
  </si>
  <si>
    <t xml:space="preserve">PERSONAL DOCENTE POR MUNICIPIO SEGÚN NIVEL 2003-2004</t>
  </si>
  <si>
    <t xml:space="preserve">NOTA: Abreviaciones ESC. Escuelas, DOC. Docentes.</t>
  </si>
  <si>
    <t xml:space="preserve">INVENTARIO DE ESCUELAS POR MUNICIPIO SEGÚN NIVEL</t>
  </si>
  <si>
    <t xml:space="preserve">CICLO ESCOLAR 2003-2004</t>
  </si>
  <si>
    <t xml:space="preserve">M  U  N  I  C  I  P  I  O</t>
  </si>
  <si>
    <t xml:space="preserve">E</t>
  </si>
  <si>
    <t xml:space="preserve">P</t>
  </si>
  <si>
    <t xml:space="preserve">E = Escuelas; P= Planteles</t>
  </si>
  <si>
    <t xml:space="preserve">Inversión con base en INPC 2002 (precios reales 1996-2003).</t>
  </si>
  <si>
    <t xml:space="preserve">Fuente: Secretaría de Educación y Cultura.</t>
  </si>
  <si>
    <t xml:space="preserve">TIPO</t>
  </si>
  <si>
    <t xml:space="preserve">ACADÉMICAS</t>
  </si>
  <si>
    <t xml:space="preserve">TRANSPORTE</t>
  </si>
  <si>
    <t xml:space="preserve">ECONÓMICAS</t>
  </si>
  <si>
    <t xml:space="preserve">EXCELENCIA</t>
  </si>
  <si>
    <t xml:space="preserve">OPORTUNIDADES</t>
  </si>
  <si>
    <t xml:space="preserve">THE WASHINGTON CENTER</t>
  </si>
  <si>
    <t xml:space="preserve">PRONABES</t>
  </si>
  <si>
    <t xml:space="preserve">MUNICIPIOS</t>
  </si>
  <si>
    <t xml:space="preserve">DIVISIÓN DE ORGANISMOS DESCENTRALIZADOS</t>
  </si>
  <si>
    <t xml:space="preserve">a/  Al obtener el porcentaje de la cifra que representa, ésta es menor que el 1% de ahí que se vizualice 0%. El porcentaje real para el 2003 es de 0.00008% </t>
  </si>
  <si>
    <t xml:space="preserve">a/ Instituto Estatal para la Educación de los Adultos.</t>
  </si>
  <si>
    <t xml:space="preserve">Fuente: Secretaría de Educación Pública, Indisep, Agosto 2003.</t>
  </si>
  <si>
    <t xml:space="preserve">2001 a/</t>
  </si>
  <si>
    <t xml:space="preserve">2002 a/</t>
  </si>
  <si>
    <t xml:space="preserve">2003 a/</t>
  </si>
  <si>
    <t xml:space="preserve">NACIONAL</t>
  </si>
  <si>
    <t xml:space="preserve">QUINTANA ROO</t>
  </si>
  <si>
    <t xml:space="preserve">FELIPE CARRILLO P.</t>
  </si>
  <si>
    <t xml:space="preserve">ISLA MUJERES</t>
  </si>
  <si>
    <t xml:space="preserve">OTHÓN P. BLANCO P.</t>
  </si>
  <si>
    <t xml:space="preserve">BENITO JUÁREZ</t>
  </si>
  <si>
    <t xml:space="preserve">JOSÉ MA. MORELOS</t>
  </si>
  <si>
    <t xml:space="preserve">LÁZARO CÁRDENAS</t>
  </si>
  <si>
    <t xml:space="preserve">SOLIDARIDAD</t>
  </si>
  <si>
    <t xml:space="preserve">FUENTE:  Secretaría de Educación y Cultura; Estadística Básica.</t>
  </si>
  <si>
    <t xml:space="preserve">(Pesos)</t>
  </si>
  <si>
    <t xml:space="preserve">PROGRAMA</t>
  </si>
  <si>
    <t xml:space="preserve">2004 E/</t>
  </si>
  <si>
    <t xml:space="preserve">PRIMARIA COMUNITARIA RURAL</t>
  </si>
  <si>
    <t xml:space="preserve">PREESCOLAR COMUNITARIA RURAL</t>
  </si>
  <si>
    <t xml:space="preserve">ADMINISTRACIÓN</t>
  </si>
  <si>
    <t xml:space="preserve">CONTINUIDAD EDUCATIVA</t>
  </si>
  <si>
    <t xml:space="preserve">DESARROLLO INTEGRAL DE FIGURAS DOCENTES</t>
  </si>
  <si>
    <t xml:space="preserve">PROGRAMAS COMPENSATORIOS PIARE</t>
  </si>
  <si>
    <t xml:space="preserve">PRIMARIA PARA NIÑOS MIGRANTES a/</t>
  </si>
  <si>
    <t xml:space="preserve">-</t>
  </si>
  <si>
    <t xml:space="preserve">PAREIB - POSPRIMARIA</t>
  </si>
  <si>
    <t xml:space="preserve">a/ El Programa inicia en el año 2001.</t>
  </si>
  <si>
    <t xml:space="preserve">E/ Estimado al Término de la Gestión.</t>
  </si>
  <si>
    <t xml:space="preserve">FUENTE: Consejo Nacional de Fomento Educativo.</t>
  </si>
  <si>
    <t xml:space="preserve">99</t>
  </si>
  <si>
    <t xml:space="preserve">00</t>
  </si>
  <si>
    <t xml:space="preserve">01</t>
  </si>
  <si>
    <t xml:space="preserve">02</t>
  </si>
  <si>
    <t xml:space="preserve">03</t>
  </si>
  <si>
    <t xml:space="preserve">04 E/</t>
  </si>
  <si>
    <t xml:space="preserve">CONCEPTO</t>
  </si>
  <si>
    <t xml:space="preserve">ALFABETIZACIÓN</t>
  </si>
  <si>
    <t xml:space="preserve">ADULTOS ATENDIDOS</t>
  </si>
  <si>
    <t xml:space="preserve">HISPANOHABLANTE</t>
  </si>
  <si>
    <t xml:space="preserve">ADULTOS ALFABETIZADOS</t>
  </si>
  <si>
    <t xml:space="preserve">INDÍGENA ( MAYA )</t>
  </si>
  <si>
    <t xml:space="preserve">(EN LENGUA MAYA)</t>
  </si>
  <si>
    <t xml:space="preserve">EDUCACIÓN BÁSICA</t>
  </si>
  <si>
    <t xml:space="preserve">CERTIFICADOS EMITIDOS</t>
  </si>
  <si>
    <t xml:space="preserve">PRIMARIA 10-14</t>
  </si>
  <si>
    <t xml:space="preserve">JÓVENES ATENDIDOS</t>
  </si>
  <si>
    <t xml:space="preserve">SEDENA, SEP, IEEA  (ATENDER A LA POBLACIÓN CIVIL A TRAVÉS DE LOS JÓVENES CONSCRIPTOS) a/</t>
  </si>
  <si>
    <t xml:space="preserve">NOTA: En el concepto de adultos, se considera el promedio mensual.</t>
  </si>
  <si>
    <t xml:space="preserve">a/ Este programa se comenzó a llevar por separado hasta el 2002.</t>
  </si>
  <si>
    <t xml:space="preserve">E/ Estimado.</t>
  </si>
  <si>
    <t xml:space="preserve">FUENTE: Instituto Estatal de Educación para los Adultos.</t>
  </si>
  <si>
    <t xml:space="preserve">AVANCE DEL PROGRAMA "ESCUELAS DE CALIDAD"</t>
  </si>
  <si>
    <t xml:space="preserve">ESCUELAS INCORPORADAS</t>
  </si>
  <si>
    <t xml:space="preserve">ALUMNOS BENEFICIADOS</t>
  </si>
  <si>
    <t xml:space="preserve">5,500</t>
  </si>
  <si>
    <t xml:space="preserve">40,186</t>
  </si>
  <si>
    <t xml:space="preserve">155,000</t>
  </si>
  <si>
    <t xml:space="preserve">RECURSOS APLICADOS (millones de pesos)</t>
  </si>
  <si>
    <t xml:space="preserve">PARTICIPACIÓN SOCIAL</t>
  </si>
  <si>
    <t xml:space="preserve">ESCUELAS DE CALIDAD INCORPORADAS POR NIVEL EDUCATIVO Y CICLO ESCOLAR</t>
  </si>
  <si>
    <t xml:space="preserve">CICLO ESCOLAR /MODALIDAD</t>
  </si>
  <si>
    <t xml:space="preserve">COZ.</t>
  </si>
  <si>
    <t xml:space="preserve">F.C.P</t>
  </si>
  <si>
    <t xml:space="preserve">I. MUJERES</t>
  </si>
  <si>
    <t xml:space="preserve">   Primaria General</t>
  </si>
  <si>
    <t xml:space="preserve">   Primaria Indígena</t>
  </si>
  <si>
    <t xml:space="preserve">   Educación Especial</t>
  </si>
  <si>
    <t xml:space="preserve">   Telesecundaria</t>
  </si>
  <si>
    <t xml:space="preserve">E. ESPECIAL</t>
  </si>
  <si>
    <t xml:space="preserve">   Preescolar General</t>
  </si>
  <si>
    <t xml:space="preserve">E. PREESCOLAR</t>
  </si>
  <si>
    <t xml:space="preserve">   Preescolar Indígena</t>
  </si>
  <si>
    <t xml:space="preserve">PRIMARIA </t>
  </si>
  <si>
    <t xml:space="preserve">Estrategia de financiamiento Ciclo 2003-2004</t>
  </si>
  <si>
    <t xml:space="preserve">INVERSIÓN (Miles de pesos))</t>
  </si>
  <si>
    <t xml:space="preserve">FECC</t>
  </si>
  <si>
    <t xml:space="preserve">AYUNTAMIENTOS</t>
  </si>
  <si>
    <t xml:space="preserve">PADRES</t>
  </si>
  <si>
    <t xml:space="preserve">I. MIJERES</t>
  </si>
  <si>
    <t xml:space="preserve">OTHÓN P. BLANCO</t>
  </si>
  <si>
    <t xml:space="preserve">JOSÉ MA. MORELOSJosé Ma. Morelos</t>
  </si>
  <si>
    <t xml:space="preserve">ESCUELAS QUE CUENTAN CON TECNOLOGÍA EDUCATIVA a/</t>
  </si>
  <si>
    <t xml:space="preserve">PROYECTO</t>
  </si>
  <si>
    <t xml:space="preserve">RED EDUSAT</t>
  </si>
  <si>
    <t xml:space="preserve">RED ESCOLAR</t>
  </si>
  <si>
    <t xml:space="preserve">VIDEOTECAS</t>
  </si>
  <si>
    <t xml:space="preserve">SECUNDARIA SIGLO XXI</t>
  </si>
  <si>
    <t xml:space="preserve">CENTROS COMUNITARIOS</t>
  </si>
  <si>
    <t xml:space="preserve">ENCICLOMEDIA</t>
  </si>
  <si>
    <t xml:space="preserve">a/ Existencia acumulada por ciclo escolar.</t>
  </si>
  <si>
    <t xml:space="preserve">CARRERA MAGISTERIAL POR CICLO</t>
  </si>
  <si>
    <t xml:space="preserve">1997-1998</t>
  </si>
  <si>
    <t xml:space="preserve">INSCRITOS</t>
  </si>
  <si>
    <t xml:space="preserve">INCORPORADOS</t>
  </si>
  <si>
    <t xml:space="preserve">--</t>
  </si>
  <si>
    <t xml:space="preserve">PROMOVIDOS</t>
  </si>
  <si>
    <t xml:space="preserve">CURSOS NACIONALES DE ACTUALIZACIÓN 1998-2003</t>
  </si>
  <si>
    <t xml:space="preserve">SUSTENTANTES</t>
  </si>
  <si>
    <t xml:space="preserve">a/</t>
  </si>
  <si>
    <t xml:space="preserve">ACREDITADOS</t>
  </si>
  <si>
    <t xml:space="preserve">a/ La aplicación del examen nacional correspondiente a 2003 se hizo los días 15 y 16 de noviembre del presente año y los resultados aún no han sido entregados por la SEP a la Secretaría de Educación y Cultura. </t>
  </si>
  <si>
    <t xml:space="preserve">CURSOS ESTATALES DE ACTUALIZACIÓN</t>
  </si>
  <si>
    <t xml:space="preserve">CURSOS</t>
  </si>
  <si>
    <t xml:space="preserve">DOCENTES ATENDIDOS</t>
  </si>
  <si>
    <t xml:space="preserve">MAESTROS PARTICIPANTES EN LOS TALLERES GENERALES DE ACTUALIZACIÓN</t>
  </si>
  <si>
    <t xml:space="preserve">MODALIDADES</t>
  </si>
  <si>
    <t xml:space="preserve">PREESCOLAR FORMAL</t>
  </si>
  <si>
    <t xml:space="preserve">PREESCOLAR INDÍGENA</t>
  </si>
  <si>
    <t xml:space="preserve">PRIMARIA FORMAL</t>
  </si>
  <si>
    <t xml:space="preserve">PRIMARIA INDÍGENA</t>
  </si>
  <si>
    <t xml:space="preserve">PRIMARIA MULTIGRADO</t>
  </si>
  <si>
    <t xml:space="preserve">TELESECUNDARIA</t>
  </si>
  <si>
    <t xml:space="preserve">EVENTOS  ACADÉMICOS DEL INSTITUTO TECNOLÓGICO DE CHETUMAL</t>
  </si>
  <si>
    <t xml:space="preserve">EVENTO</t>
  </si>
  <si>
    <t xml:space="preserve">UNIDAD DE MEDIDA a/</t>
  </si>
  <si>
    <t xml:space="preserve">CANTIDAD</t>
  </si>
  <si>
    <t xml:space="preserve">ASISTENTES</t>
  </si>
  <si>
    <t xml:space="preserve">XI</t>
  </si>
  <si>
    <t xml:space="preserve">VERANO DE INVESTIGACIÓN CIENTÍFICA</t>
  </si>
  <si>
    <t xml:space="preserve">INVESTIGACIÓN</t>
  </si>
  <si>
    <t xml:space="preserve">V</t>
  </si>
  <si>
    <t xml:space="preserve">SEMANA DE CIENCIAS BÁSICAS</t>
  </si>
  <si>
    <t xml:space="preserve">CONCURSO</t>
  </si>
  <si>
    <t xml:space="preserve">XVIII</t>
  </si>
  <si>
    <t xml:space="preserve">CONCURSO NACIONAL DE CREATIVIDAD FASE REGIONAL</t>
  </si>
  <si>
    <t xml:space="preserve">PRESENTACIÓN DEL PROG.INST.DE INOV.Y DES.</t>
  </si>
  <si>
    <t xml:space="preserve">XXVIII</t>
  </si>
  <si>
    <t xml:space="preserve">ANIVERSARIO DEL ITCH</t>
  </si>
  <si>
    <t xml:space="preserve">CURSOS DE ACTUALIZACIÓN DOCENTE</t>
  </si>
  <si>
    <t xml:space="preserve">CURSO</t>
  </si>
  <si>
    <t xml:space="preserve">CONFERENCIAS</t>
  </si>
  <si>
    <t xml:space="preserve">PARTICIPACIONES EXTRAESCOLARES</t>
  </si>
  <si>
    <t xml:space="preserve">PROYECTOS DE INVESTIGACIÓN</t>
  </si>
  <si>
    <t xml:space="preserve">PROYECTOS</t>
  </si>
  <si>
    <t xml:space="preserve">BASES DE CONCERTACIÓN</t>
  </si>
  <si>
    <t xml:space="preserve">CONVENIO CELEBRADO</t>
  </si>
  <si>
    <t xml:space="preserve">CURSOS DE CAPACITACIÓN A EXTERNOS</t>
  </si>
  <si>
    <t xml:space="preserve">PROYECTOS EXTERNOS</t>
  </si>
  <si>
    <t xml:space="preserve">PROYECTO </t>
  </si>
  <si>
    <t xml:space="preserve">VISITAS DE PRACTICAS PROFESIONALES</t>
  </si>
  <si>
    <t xml:space="preserve">VISITAS</t>
  </si>
  <si>
    <t xml:space="preserve">a/ Participantes y visitantes.</t>
  </si>
  <si>
    <t xml:space="preserve">FUENTE: Instituto Tecnológico de Chetumal.</t>
  </si>
  <si>
    <t xml:space="preserve">INSTITUTO TECNOLÓGICO DE CHETUMAL</t>
  </si>
  <si>
    <t xml:space="preserve">CARRERAS Y POSTGRADOS</t>
  </si>
  <si>
    <t xml:space="preserve">CICLO ESCOLAR </t>
  </si>
  <si>
    <t xml:space="preserve">EXISTENTES EN EL CICLO ESCOLAR 2002-2003 PLANTA FÍSICA PARA DOCENCIA</t>
  </si>
  <si>
    <t xml:space="preserve">ALUMNOS INSCRITOS</t>
  </si>
  <si>
    <t xml:space="preserve">ALUMNOS EGRESADOS</t>
  </si>
  <si>
    <t xml:space="preserve">03-04</t>
  </si>
  <si>
    <t xml:space="preserve">AULAS</t>
  </si>
  <si>
    <t xml:space="preserve">LABORATORIOS</t>
  </si>
  <si>
    <t xml:space="preserve">TALLERES</t>
  </si>
  <si>
    <t xml:space="preserve">ANEXOS</t>
  </si>
  <si>
    <t xml:space="preserve">ARQUITECTURA</t>
  </si>
  <si>
    <t xml:space="preserve">INGENIERÍA CIVIL</t>
  </si>
  <si>
    <t xml:space="preserve">INGENIERÍA ELÉCTRICA</t>
  </si>
  <si>
    <t xml:space="preserve">LICENCIATURA EN ADMINISTRACIÓN a/</t>
  </si>
  <si>
    <t xml:space="preserve">LICENCIATURA EN BIOLOGÍA</t>
  </si>
  <si>
    <t xml:space="preserve">LICENCIATURA EN CONTADURÍA a/</t>
  </si>
  <si>
    <t xml:space="preserve">LICENCIATURA EN INFORMÁTICA</t>
  </si>
  <si>
    <t xml:space="preserve">MAESTRÍA EN CIENCIAS, EN ENSEÑANZA DE LAS CIENCIAS</t>
  </si>
  <si>
    <t xml:space="preserve">MAESTRÍA EN INGENIERÍA DE LA CONSTRUCCIÓN</t>
  </si>
  <si>
    <t xml:space="preserve">ESPECIALIZACIÓN EN ADMINISTRACIÓN DE LA CONSTRUCCIÓN</t>
  </si>
  <si>
    <t xml:space="preserve">MAESTRÍA EN PLANIFICACIÓN DE EMPRESAS Y DESARROLLO REGIONAL</t>
  </si>
  <si>
    <t xml:space="preserve">MAESTRÍA EN DISEÑO URBANO Y AMBIENTAL</t>
  </si>
  <si>
    <t xml:space="preserve">a/ Incluye alumnos inscritos en el Tecnológico Abierto.</t>
  </si>
  <si>
    <t xml:space="preserve">FUENTE: Instituto Tecnológico de Chetumal; Subdirección de Planeación.</t>
  </si>
  <si>
    <t xml:space="preserve">a/ Incluye alumnos inscritos en el tecnológico abierto.</t>
  </si>
  <si>
    <t xml:space="preserve">Carrera</t>
  </si>
  <si>
    <t xml:space="preserve">Fichas 
expedidas</t>
  </si>
  <si>
    <t xml:space="preserve">No.Alumnos presentaron examen</t>
  </si>
  <si>
    <t xml:space="preserve">No. de Alumnos Inscritos</t>
  </si>
  <si>
    <t xml:space="preserve">Nuevo Ingreso</t>
  </si>
  <si>
    <t xml:space="preserve">Reingreso</t>
  </si>
  <si>
    <t xml:space="preserve">Hombres</t>
  </si>
  <si>
    <t xml:space="preserve">Mujeres</t>
  </si>
  <si>
    <t xml:space="preserve">Unidad Chetumal</t>
  </si>
  <si>
    <t xml:space="preserve">Nivel 5</t>
  </si>
  <si>
    <t xml:space="preserve">P.A.</t>
  </si>
  <si>
    <t xml:space="preserve">Redes</t>
  </si>
  <si>
    <t xml:space="preserve">Nivel 6</t>
  </si>
  <si>
    <t xml:space="preserve">Lic.</t>
  </si>
  <si>
    <t xml:space="preserve">Antropología</t>
  </si>
  <si>
    <t xml:space="preserve">Derecho</t>
  </si>
  <si>
    <t xml:space="preserve">Economía y Finanzas</t>
  </si>
  <si>
    <t xml:space="preserve">Ingeniería Ambiental</t>
  </si>
  <si>
    <t xml:space="preserve">Lengua Inglesa</t>
  </si>
  <si>
    <t xml:space="preserve">Manejo de Recursos Naturales</t>
  </si>
  <si>
    <t xml:space="preserve">Relaciones Internacionales</t>
  </si>
  <si>
    <t xml:space="preserve">Sistemas Comerciales</t>
  </si>
  <si>
    <t xml:space="preserve">Ingeniería en Sistemas de Energía</t>
  </si>
  <si>
    <t xml:space="preserve">Programa Profesional en Turismo</t>
  </si>
  <si>
    <t xml:space="preserve">Nivel 7</t>
  </si>
  <si>
    <t xml:space="preserve">Maestría</t>
  </si>
  <si>
    <t xml:space="preserve">Economía y Administración Pública</t>
  </si>
  <si>
    <t xml:space="preserve">Ciencias Sociales AER</t>
  </si>
  <si>
    <t xml:space="preserve">Planeación</t>
  </si>
  <si>
    <t xml:space="preserve">Unidad Cozumel</t>
  </si>
  <si>
    <t xml:space="preserve"> Inglés</t>
  </si>
  <si>
    <t xml:space="preserve">Computo Informático</t>
  </si>
  <si>
    <t xml:space="preserve">Recursos Humanos</t>
  </si>
  <si>
    <t xml:space="preserve"> Sistemas Comerciales</t>
  </si>
  <si>
    <t xml:space="preserve">FUENTE:Universidad de Quintana Roo; Departamento de Admisiones y Servicios Escolares.</t>
  </si>
  <si>
    <t xml:space="preserve">CARRERA</t>
  </si>
  <si>
    <t xml:space="preserve">EFICIENCIATERMINAL </t>
  </si>
  <si>
    <t xml:space="preserve">PLANTA FÍSICA PARA DOCENCIA</t>
  </si>
  <si>
    <t xml:space="preserve">EGRESADOS</t>
  </si>
  <si>
    <t xml:space="preserve">(%)</t>
  </si>
  <si>
    <t xml:space="preserve">AULA</t>
  </si>
  <si>
    <t xml:space="preserve">UNIDAD CHETUMAL</t>
  </si>
  <si>
    <t xml:space="preserve">LICENCIATURA</t>
  </si>
  <si>
    <t xml:space="preserve">MAESTRÍA (1)</t>
  </si>
  <si>
    <t xml:space="preserve">UNIDAD COZUMEL</t>
  </si>
  <si>
    <t xml:space="preserve">PROFESIONAL ASOCIADO Y LICENCIATURA</t>
  </si>
  <si>
    <t xml:space="preserve">N.D.</t>
  </si>
  <si>
    <t xml:space="preserve">N.D</t>
  </si>
  <si>
    <t xml:space="preserve">N.D. No disponible.</t>
  </si>
  <si>
    <t xml:space="preserve">(1) Corresponde a la primera generación 2000-2002.</t>
  </si>
  <si>
    <t xml:space="preserve">04-05 E/</t>
  </si>
  <si>
    <t xml:space="preserve">ATENCIÓN A LIE'02 a/</t>
  </si>
  <si>
    <t xml:space="preserve">ATENCIÓN A LEPEPMI'90 b/</t>
  </si>
  <si>
    <t xml:space="preserve">ATENCIÓN A LE'94 c/</t>
  </si>
  <si>
    <t xml:space="preserve">ATENCIÓN A MECPD d/</t>
  </si>
  <si>
    <t xml:space="preserve">NIVELACIÓN PEDAGÓGICA</t>
  </si>
  <si>
    <t xml:space="preserve">PROGRAMA PERMANENTE DE TITULACIÓN</t>
  </si>
  <si>
    <t xml:space="preserve"> (PGOM) e/</t>
  </si>
  <si>
    <t xml:space="preserve">a/ LIE ´02.- Licenciatura en Intervención Educativa Plan 02</t>
  </si>
  <si>
    <t xml:space="preserve">b/ LEPEPMI'90.- Licenciatura en Educación Preescolar o Primaria para Docentes del Medio Indígena.</t>
  </si>
  <si>
    <t xml:space="preserve">c/ LE'94.- Licenciatura en Educación plan '94.</t>
  </si>
  <si>
    <t xml:space="preserve">d/ MECPD.- Maestría en Educación Campo Práctica Docente.</t>
  </si>
  <si>
    <t xml:space="preserve">e/ PGOM.- Programa Permanente de Obtención de Grado Maestría.</t>
  </si>
  <si>
    <t xml:space="preserve">FUENTE: Universidad Pedagógica Nacional; Departamento de Control Escolar.</t>
  </si>
  <si>
    <t xml:space="preserve">MATRÍCULA DE LA UNIVERSIDAD TECNOLÓGICA DE CANCÚN</t>
  </si>
  <si>
    <t xml:space="preserve">INICIO DE CURSOS</t>
  </si>
  <si>
    <t xml:space="preserve">TÉCNICO SUPERIOR EN ADMINISTRACIÓN</t>
  </si>
  <si>
    <t xml:space="preserve">TÉCNICO SUPERIOR EN CONTABILIDAD CORPORATIVA</t>
  </si>
  <si>
    <t xml:space="preserve">TÉCNICO SUPERIOR EN IDIOMAS</t>
  </si>
  <si>
    <t xml:space="preserve">TÉCNICO SUPERIOR EN INFORMÁTICA</t>
  </si>
  <si>
    <t xml:space="preserve">TÉCNICO SUPERIOR EN MANTENIMIENTO INDUSTRIAL</t>
  </si>
  <si>
    <t xml:space="preserve">TÉCNICO SUPERIOR EN MANTENIMIENTO DE INSTALACIONES</t>
  </si>
  <si>
    <t xml:space="preserve">TÉCNICO SUPERIOR EN TURISMO</t>
  </si>
  <si>
    <t xml:space="preserve">SUBTOTAL</t>
  </si>
  <si>
    <t xml:space="preserve">UNIDAD ACADÉMICA DE PLAYA DEL CARMEN a/</t>
  </si>
  <si>
    <t xml:space="preserve">a/ Los  registros estadísticos se reportaron por separado hasta el ciclo 2003-2004, el módulo existe desde 1999.</t>
  </si>
  <si>
    <t xml:space="preserve">FUENTE: Universidad Tecnológica de Cancún; dirección General.</t>
  </si>
  <si>
    <t xml:space="preserve">MATRÍCULA DEL INSTITUTO TECNOLÓGICO DE FELIPE CARRILLO PUERTO</t>
  </si>
  <si>
    <t xml:space="preserve">ADMINISTRACIÓN GENERAL</t>
  </si>
  <si>
    <t xml:space="preserve">INGENIERÍA INDUSTRIAL</t>
  </si>
  <si>
    <t xml:space="preserve">INGENIERÍA TÉCNICA INDUSTRIAL</t>
  </si>
  <si>
    <t xml:space="preserve">INGENIERÍA TÉCNICA INDUSTRIAL EN MANTENIMIENTO</t>
  </si>
  <si>
    <t xml:space="preserve">LICENCIATURA TÉCNICA EN ADMINISTRACIÓN GENERAL</t>
  </si>
  <si>
    <t xml:space="preserve">INGENIERÍA TÉCNICA EN SISTEMAS COMPUTACIONALES</t>
  </si>
  <si>
    <t xml:space="preserve">LICENCIATURA EN ADMINISTRACIÓN</t>
  </si>
  <si>
    <t xml:space="preserve">INGENIERÍA EN INDUSTRIAS ALIMENTARIAS</t>
  </si>
  <si>
    <t xml:space="preserve">INGENIERÍA EN SISTEMAS COMPUTACIONALES</t>
  </si>
  <si>
    <t xml:space="preserve">NUEVA CARRERA</t>
  </si>
  <si>
    <t xml:space="preserve">a/ Las carreras sin datos de 1999 y 2003 son de nueva creación, y para el próximo periodo iniciarán dos nuevas carreras.</t>
  </si>
  <si>
    <t xml:space="preserve">FUENTE: Instituto Tecnológico de Felipe Carrillo Puerto. </t>
  </si>
  <si>
    <t xml:space="preserve">PLANTEL</t>
  </si>
  <si>
    <t xml:space="preserve">CHETUMAL</t>
  </si>
  <si>
    <t xml:space="preserve">CANCÚN</t>
  </si>
  <si>
    <t xml:space="preserve">FELIPE CARRILLO PUERTO</t>
  </si>
  <si>
    <t xml:space="preserve">CANCÚN II</t>
  </si>
  <si>
    <t xml:space="preserve">FUENTE: Colegio Nacional de Educación Técnica.</t>
  </si>
  <si>
    <t xml:space="preserve">UNIDAD
DE
MEDIDA</t>
  </si>
  <si>
    <t xml:space="preserve">PLANTELES EXISTENTES</t>
  </si>
  <si>
    <t xml:space="preserve">MÓDULOS</t>
  </si>
  <si>
    <t xml:space="preserve">MÓDULO</t>
  </si>
  <si>
    <t xml:space="preserve">CENTROS DE ENSEÑANZA ABIERTA</t>
  </si>
  <si>
    <t xml:space="preserve">CENTRO</t>
  </si>
  <si>
    <t xml:space="preserve">EDUCACIÓN MEDIA SUPERIOR A DISTANCIA</t>
  </si>
  <si>
    <t xml:space="preserve">MATRÍCULA</t>
  </si>
  <si>
    <t xml:space="preserve">NÚMERO</t>
  </si>
  <si>
    <t xml:space="preserve">PERSONAS</t>
  </si>
  <si>
    <t xml:space="preserve">FUENTE: Dirección General del Colegio de Bachilleres.</t>
  </si>
  <si>
    <t xml:space="preserve">ND No disponible</t>
  </si>
  <si>
    <t xml:space="preserve"> 04-05 E</t>
  </si>
  <si>
    <t xml:space="preserve">CANCÚN I</t>
  </si>
  <si>
    <t xml:space="preserve">TULÚM</t>
  </si>
  <si>
    <t xml:space="preserve">N.E.</t>
  </si>
  <si>
    <t xml:space="preserve">PLAYA DEL CARMEN</t>
  </si>
  <si>
    <t xml:space="preserve">LEONA VICARIO a/ </t>
  </si>
  <si>
    <t xml:space="preserve">a/ Inicia operaciones en el ciclo escolar 2002-2003.</t>
  </si>
  <si>
    <t xml:space="preserve">Fuente: Colegio de Estudios Científicos y Tecnológicos del Estado; Dirección General.</t>
  </si>
  <si>
    <t xml:space="preserve">   </t>
  </si>
  <si>
    <t xml:space="preserve">FUENTE:Colegio de Estudios Científicos y Tecnológicos del Estado; Dirección General.</t>
  </si>
  <si>
    <t xml:space="preserve">ESPECIALIDAD NIVEL MEDIO</t>
  </si>
  <si>
    <t xml:space="preserve">CICLO</t>
  </si>
  <si>
    <t xml:space="preserve">01-02 a/</t>
  </si>
  <si>
    <t xml:space="preserve">        TÉCNICO EN CONTABILIDAD</t>
  </si>
  <si>
    <t xml:space="preserve">        TÉCNICO EN DEPORTE</t>
  </si>
  <si>
    <t xml:space="preserve">        TÉCNICO EN RECREACIÓN </t>
  </si>
  <si>
    <t xml:space="preserve">        TÉCNICO EN INFORMÁTICA</t>
  </si>
  <si>
    <t xml:space="preserve">        TÉCNICO SECRETARIADO BILINGÜE</t>
  </si>
  <si>
    <t xml:space="preserve">        TÉCNICO TURISMO ALTERNATIVO</t>
  </si>
  <si>
    <t xml:space="preserve">CAPACITACIÓN PARA EL TRABAJO</t>
  </si>
  <si>
    <t xml:space="preserve">        SECRETARIA EJECUTIVA</t>
  </si>
  <si>
    <t xml:space="preserve">        CULTORA DE BELLEZA</t>
  </si>
  <si>
    <t xml:space="preserve">        MODAS</t>
  </si>
  <si>
    <t xml:space="preserve">a/ Incluye a partir del ciclo 2001-2002 las inscripcione del Plantel Uno Colonia Centro y Plantel Dos Colonia Pro-Territorio.</t>
  </si>
  <si>
    <t xml:space="preserve">FUENTE: Centro de Capacitación Técnica para el Trabajo y Educación Media Superior, Eva Sámano de López Mateo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.00_-;\-* #,##0.00_-;_-* \-??_-;_-@_-"/>
    <numFmt numFmtId="173" formatCode="_(* #,##0.00_);_(* \(#,##0.00\);_(* \-??_);_(@_)"/>
    <numFmt numFmtId="174" formatCode="[$-409]d\-mmm"/>
    <numFmt numFmtId="175" formatCode="#,##0"/>
    <numFmt numFmtId="176" formatCode="###\ ##0"/>
    <numFmt numFmtId="177" formatCode="0.0"/>
    <numFmt numFmtId="178" formatCode="@"/>
    <numFmt numFmtId="179" formatCode="#,##0.0"/>
    <numFmt numFmtId="180" formatCode="_-* #,##0_-;\-* #,##0_-;_-* \-??_-;_-@_-"/>
    <numFmt numFmtId="181" formatCode="General"/>
    <numFmt numFmtId="182" formatCode="_-* #,##0_-;\-* #,##0_-;_-* \-_-;_-@_-"/>
    <numFmt numFmtId="183" formatCode="0%"/>
    <numFmt numFmtId="184" formatCode="_(* #,##0_);_(* \(#,##0\);_(* \-??_);_(@_)"/>
    <numFmt numFmtId="185" formatCode="0.00%"/>
    <numFmt numFmtId="186" formatCode="_-* #,##0.00\ _P_t_s_-;\-* #,##0.00\ _P_t_s_-;_-* \-??\ _P_t_s_-;_-@_-"/>
    <numFmt numFmtId="187" formatCode="_-* #,##0\ _P_t_s_-;\-* #,##0\ _P_t_s_-;_-* \-??\ _P_t_s_-;_-@_-"/>
    <numFmt numFmtId="188" formatCode="_-* #,##0.0_-;\-* #,##0.0_-;_-* \-_-;_-@_-"/>
    <numFmt numFmtId="189" formatCode="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C0C0C0"/>
      <name val="Arial"/>
      <family val="2"/>
    </font>
    <font>
      <sz val="12"/>
      <name val="Arial"/>
      <family val="2"/>
    </font>
    <font>
      <sz val="12"/>
      <name val="Arial MT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11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name val="Arial"/>
      <family val="2"/>
    </font>
    <font>
      <b val="true"/>
      <sz val="20.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  <font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sz val="10.75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12"/>
      <name val="Times New Roman"/>
      <family val="1"/>
    </font>
    <font>
      <sz val="4.25"/>
      <color rgb="FF000000"/>
      <name val="Arial"/>
      <family val="2"/>
    </font>
    <font>
      <sz val="8.75"/>
      <color rgb="FF000000"/>
      <name val="Arial"/>
      <family val="2"/>
    </font>
    <font>
      <sz val="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sz val="8"/>
      <name val="Tahoma"/>
      <family val="2"/>
    </font>
    <font>
      <b val="true"/>
      <sz val="10"/>
      <color rgb="FFFFFFFF"/>
      <name val="Arial"/>
      <family val="2"/>
    </font>
    <font>
      <sz val="12"/>
      <color rgb="FFC0C0C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7"/>
      <name val="Arial"/>
      <family val="2"/>
    </font>
    <font>
      <b val="true"/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8.5"/>
      <color rgb="FF000000"/>
      <name val="Arial"/>
      <family val="2"/>
    </font>
    <font>
      <sz val="14"/>
      <name val="Arial"/>
      <family val="0"/>
    </font>
    <font>
      <sz val="11"/>
      <name val="Arial"/>
      <family val="2"/>
    </font>
    <font>
      <sz val="7"/>
      <color rgb="FFC0C0C0"/>
      <name val="Arial"/>
      <family val="2"/>
    </font>
    <font>
      <b val="true"/>
      <sz val="16"/>
      <color rgb="FF000000"/>
      <name val="Arial"/>
      <family val="2"/>
    </font>
    <font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EFD1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DDEBCF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156B13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14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4" fillId="0" borderId="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4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2" fontId="14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4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4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4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_CECYTE" xfId="38"/>
    <cellStyle name="Millares_conalep" xfId="39"/>
    <cellStyle name="Millares_CUADROS" xfId="40"/>
    <cellStyle name="Millares_EDUCA" xfId="41"/>
    <cellStyle name="Millares_ieea" xfId="42"/>
    <cellStyle name="Millares_ITCyITFCP" xfId="43"/>
    <cellStyle name="Millares_SEyC" xfId="44"/>
    <cellStyle name="NO.CUADRO" xfId="45"/>
    <cellStyle name="Normal_CONTRALORÍA" xfId="46"/>
    <cellStyle name="Normal_itch" xfId="47"/>
    <cellStyle name="Normal_TURISMO" xfId="48"/>
    <cellStyle name="Num. cuadro" xfId="49"/>
    <cellStyle name="Pie" xfId="50"/>
    <cellStyle name="pie de página" xfId="51"/>
    <cellStyle name="Pie_conciente" xfId="52"/>
    <cellStyle name="Titulo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56B13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A0E0E0"/>
      <rgbColor rgb="FFDDEBCF"/>
      <rgbColor rgb="FFFFEFD1"/>
      <rgbColor rgb="FF99CCFF"/>
      <rgbColor rgb="FFFF99CC"/>
      <rgbColor rgb="FFCC99FF"/>
      <rgbColor rgb="FFD1C39F"/>
      <rgbColor rgb="FF3366FF"/>
      <rgbColor rgb="FF33CCCC"/>
      <rgbColor rgb="FF99CC00"/>
      <rgbColor rgb="FFFFCC00"/>
      <rgbColor rgb="FFFF9900"/>
      <rgbColor rgb="FFFF6600"/>
      <rgbColor rgb="FF6565B2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externalLink" Target="externalLinks/externalLink10.xml"/><Relationship Id="rId40" Type="http://schemas.openxmlformats.org/officeDocument/2006/relationships/externalLink" Target="externalLinks/externalLink11.xml"/><Relationship Id="rId41" Type="http://schemas.openxmlformats.org/officeDocument/2006/relationships/externalLink" Target="externalLinks/externalLink12.xml"/><Relationship Id="rId42" Type="http://schemas.openxmlformats.org/officeDocument/2006/relationships/externalLink" Target="externalLinks/externalLink13.xml"/><Relationship Id="rId43" Type="http://schemas.openxmlformats.org/officeDocument/2006/relationships/externalLink" Target="externalLinks/externalLink14.xml"/><Relationship Id="rId44" Type="http://schemas.openxmlformats.org/officeDocument/2006/relationships/externalLink" Target="externalLinks/externalLink15.xml"/><Relationship Id="rId45" Type="http://schemas.openxmlformats.org/officeDocument/2006/relationships/externalLink" Target="externalLinks/externalLink16.xml"/><Relationship Id="rId46" Type="http://schemas.openxmlformats.org/officeDocument/2006/relationships/externalLink" Target="externalLinks/externalLink17.xml"/><Relationship Id="rId47" Type="http://schemas.openxmlformats.org/officeDocument/2006/relationships/externalLink" Target="externalLinks/externalLink18.xml"/><Relationship Id="rId48" Type="http://schemas.openxmlformats.org/officeDocument/2006/relationships/externalLink" Target="externalLinks/externalLink19.xml"/><Relationship Id="rId49" Type="http://schemas.openxmlformats.org/officeDocument/2006/relationships/externalLink" Target="externalLinks/externalLink20.xml"/><Relationship Id="rId50" Type="http://schemas.openxmlformats.org/officeDocument/2006/relationships/externalLink" Target="externalLinks/externalLink21.xml"/><Relationship Id="rId51" Type="http://schemas.openxmlformats.org/officeDocument/2006/relationships/externalLink" Target="externalLinks/externalLink22.xml"/><Relationship Id="rId5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CIMIENTO DE LA MATRÍCULA ESCOL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95163741882"/>
          <c:y val="0.124498511712178"/>
          <c:w val="0.92985122748837"/>
          <c:h val="0.7543678012165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41:$A$46</c:f>
              <c:strCache>
                <c:ptCount val="6"/>
                <c:pt idx="0">
                  <c:v>1998-1999</c:v>
                </c:pt>
                <c:pt idx="1">
                  <c:v>1999-2000</c:v>
                </c:pt>
                <c:pt idx="2">
                  <c:v>2000-2001</c:v>
                </c:pt>
                <c:pt idx="3">
                  <c:v>2001-2002</c:v>
                </c:pt>
                <c:pt idx="4">
                  <c:v>2002-2003</c:v>
                </c:pt>
                <c:pt idx="5">
                  <c:v>2003-2004</c:v>
                </c:pt>
              </c:strCache>
            </c:strRef>
          </c:cat>
          <c:val>
            <c:numRef>
              <c:f>'4'!$B$41:$B$46</c:f>
              <c:numCache>
                <c:formatCode>General</c:formatCode>
                <c:ptCount val="6"/>
                <c:pt idx="0">
                  <c:v>237365</c:v>
                </c:pt>
                <c:pt idx="1">
                  <c:v>248058</c:v>
                </c:pt>
                <c:pt idx="2">
                  <c:v>260267</c:v>
                </c:pt>
                <c:pt idx="3">
                  <c:v>270733</c:v>
                </c:pt>
                <c:pt idx="4">
                  <c:v>284048</c:v>
                </c:pt>
                <c:pt idx="5">
                  <c:v>296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2885"/>
        <c:axId val="76879548"/>
      </c:lineChart>
      <c:catAx>
        <c:axId val="4485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ICLO ESCO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548"/>
        <c:crossesAt val="0"/>
        <c:auto val="1"/>
        <c:lblAlgn val="ctr"/>
        <c:lblOffset val="100"/>
        <c:noMultiLvlLbl val="0"/>
      </c:catAx>
      <c:valAx>
        <c:axId val="76879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SCUELAS INCORPORADAS AL PROCRAMA DE ESCUELAS DE CALI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229075659619"/>
          <c:y val="0.364859859241882"/>
          <c:w val="0.408876463393325"/>
          <c:h val="0.47400913693048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336666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gradFill>
                <a:gsLst>
                  <a:gs pos="0">
                    <a:srgbClr val="ffffff"/>
                  </a:gs>
                  <a:gs pos="100000">
                    <a:srgbClr val="3366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gradFill>
                <a:gsLst>
                  <a:gs pos="0">
                    <a:srgbClr val="ffffff"/>
                  </a:gs>
                  <a:gs pos="100000">
                    <a:srgbClr val="3366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9"/>
            <c:spPr>
              <a:gradFill>
                <a:gsLst>
                  <a:gs pos="0">
                    <a:srgbClr val="ffffff"/>
                  </a:gs>
                  <a:gs pos="100000">
                    <a:srgbClr val="3366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gradFill>
                <a:gsLst>
                  <a:gs pos="0">
                    <a:srgbClr val="ffffff"/>
                  </a:gs>
                  <a:gs pos="100000">
                    <a:srgbClr val="3366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M$29:$M$32</c:f>
              <c:strCache>
                <c:ptCount val="4"/>
                <c:pt idx="0">
                  <c:v>E. ESPECIAL</c:v>
                </c:pt>
                <c:pt idx="1">
                  <c:v>E. PREESCOLAR</c:v>
                </c:pt>
                <c:pt idx="2">
                  <c:v>PRIMARIA </c:v>
                </c:pt>
                <c:pt idx="3">
                  <c:v>SECUNDARIA</c:v>
                </c:pt>
              </c:strCache>
            </c:strRef>
          </c:cat>
          <c:val>
            <c:numRef>
              <c:f>'15'!$N$29:$N$32</c:f>
              <c:numCache>
                <c:formatCode>General</c:formatCode>
                <c:ptCount val="4"/>
                <c:pt idx="0">
                  <c:v>24</c:v>
                </c:pt>
                <c:pt idx="1">
                  <c:v>185</c:v>
                </c:pt>
                <c:pt idx="2">
                  <c:v>521</c:v>
                </c:pt>
                <c:pt idx="3">
                  <c:v>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SCUELAS DE CALIDAD POR MUNICIPIO</a:t>
            </a:r>
          </a:p>
        </c:rich>
      </c:tx>
      <c:layout>
        <c:manualLayout>
          <c:xMode val="edge"/>
          <c:yMode val="edge"/>
          <c:x val="0.130030959752322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21621891541"/>
          <c:y val="0.364950545270099"/>
          <c:w val="0.459602516728253"/>
          <c:h val="0.41668780116662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cccc"/>
                </a:gs>
                <a:gs pos="100000">
                  <a:srgbClr val="ffffff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C$16:$J$16</c:f>
              <c:strCache>
                <c:ptCount val="8"/>
                <c:pt idx="0">
                  <c:v>COZ.</c:v>
                </c:pt>
                <c:pt idx="1">
                  <c:v>F.C.P</c:v>
                </c:pt>
                <c:pt idx="2">
                  <c:v>I. MUJERES</c:v>
                </c:pt>
                <c:pt idx="3">
                  <c:v>O.P.B.</c:v>
                </c:pt>
                <c:pt idx="4">
                  <c:v>B.J.</c:v>
                </c:pt>
                <c:pt idx="5">
                  <c:v>J.M.M.</c:v>
                </c:pt>
                <c:pt idx="6">
                  <c:v>L.C.</c:v>
                </c:pt>
                <c:pt idx="7">
                  <c:v>SOLID.</c:v>
                </c:pt>
              </c:strCache>
            </c:strRef>
          </c:cat>
          <c:val>
            <c:numRef>
              <c:f>'15'!$C$17:$J$17</c:f>
              <c:numCache>
                <c:formatCode>General</c:formatCode>
                <c:ptCount val="8"/>
                <c:pt idx="0">
                  <c:v>49</c:v>
                </c:pt>
                <c:pt idx="1">
                  <c:v>89</c:v>
                </c:pt>
                <c:pt idx="2">
                  <c:v>13</c:v>
                </c:pt>
                <c:pt idx="3">
                  <c:v>216</c:v>
                </c:pt>
                <c:pt idx="4">
                  <c:v>274</c:v>
                </c:pt>
                <c:pt idx="5">
                  <c:v>50</c:v>
                </c:pt>
                <c:pt idx="6">
                  <c:v>41</c:v>
                </c:pt>
                <c:pt idx="7">
                  <c:v>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RECIMIENTO DE ESCUELAS CON TECNOLOGÍA EDUCATI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37800">
              <a:solidFill>
                <a:srgbClr val="336666"/>
              </a:solidFill>
              <a:round/>
            </a:ln>
          </c:spPr>
          <c:marker>
            <c:symbol val="diamond"/>
            <c:size val="9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0"/>
          </c:trendline>
          <c:cat>
            <c:strRef>
              <c:f>'16'!$A$29:$A$33</c:f>
              <c:strCache>
                <c:ptCount val="5"/>
                <c:pt idx="0">
                  <c:v>1999-2000</c:v>
                </c:pt>
                <c:pt idx="1">
                  <c:v>2000-2001</c:v>
                </c:pt>
                <c:pt idx="2">
                  <c:v>2001-2002</c:v>
                </c:pt>
                <c:pt idx="3">
                  <c:v>2002-2003</c:v>
                </c:pt>
                <c:pt idx="4">
                  <c:v>2003-2004</c:v>
                </c:pt>
              </c:strCache>
            </c:strRef>
          </c:cat>
          <c:val>
            <c:numRef>
              <c:f>'16'!$B$29:$B$33</c:f>
              <c:numCache>
                <c:formatCode>General</c:formatCode>
                <c:ptCount val="5"/>
                <c:pt idx="0">
                  <c:v>228</c:v>
                </c:pt>
                <c:pt idx="1">
                  <c:v>351</c:v>
                </c:pt>
                <c:pt idx="2">
                  <c:v>399</c:v>
                </c:pt>
                <c:pt idx="3">
                  <c:v>438</c:v>
                </c:pt>
                <c:pt idx="4">
                  <c:v>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9676"/>
        <c:axId val="77164135"/>
      </c:lineChart>
      <c:catAx>
        <c:axId val="3941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ICLO ESCO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135"/>
        <c:crossesAt val="0"/>
        <c:auto val="1"/>
        <c:lblAlgn val="ctr"/>
        <c:lblOffset val="100"/>
        <c:noMultiLvlLbl val="0"/>
      </c:catAx>
      <c:valAx>
        <c:axId val="77164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SCUEL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RECIMIENTO DE LA MATRICULA ESCOL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9'!$A$48:$A$52</c:f>
              <c:strCache>
                <c:ptCount val="5"/>
                <c:pt idx="0">
                  <c:v>1999-2000</c:v>
                </c:pt>
                <c:pt idx="1">
                  <c:v>2000-2001</c:v>
                </c:pt>
                <c:pt idx="2">
                  <c:v>2001-2002</c:v>
                </c:pt>
                <c:pt idx="3">
                  <c:v>2002-2003</c:v>
                </c:pt>
                <c:pt idx="4">
                  <c:v>2003-2004</c:v>
                </c:pt>
              </c:strCache>
            </c:strRef>
          </c:cat>
          <c:val>
            <c:numRef>
              <c:f>'19'!$B$48:$B$52</c:f>
              <c:numCache>
                <c:formatCode>General</c:formatCode>
                <c:ptCount val="5"/>
                <c:pt idx="0">
                  <c:v>2086</c:v>
                </c:pt>
                <c:pt idx="1">
                  <c:v>2089</c:v>
                </c:pt>
                <c:pt idx="2">
                  <c:v>2112</c:v>
                </c:pt>
                <c:pt idx="3">
                  <c:v>2058</c:v>
                </c:pt>
                <c:pt idx="4">
                  <c:v>2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72856"/>
        <c:axId val="93253643"/>
      </c:lineChart>
      <c:catAx>
        <c:axId val="6657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IC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643"/>
        <c:crossesAt val="0"/>
        <c:auto val="1"/>
        <c:lblAlgn val="ctr"/>
        <c:lblOffset val="100"/>
        <c:noMultiLvlLbl val="0"/>
      </c:catAx>
      <c:valAx>
        <c:axId val="93253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RECIMIENTO DE LA MATRICUL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23'!$I$7:$I$11</c:f>
              <c:strCache>
                <c:ptCount val="5"/>
                <c:pt idx="0">
                  <c:v>99-00</c:v>
                </c:pt>
                <c:pt idx="1">
                  <c:v>00-01</c:v>
                </c:pt>
                <c:pt idx="2">
                  <c:v>01-02</c:v>
                </c:pt>
                <c:pt idx="3">
                  <c:v>02-03</c:v>
                </c:pt>
                <c:pt idx="4">
                  <c:v>03-04</c:v>
                </c:pt>
              </c:strCache>
            </c:strRef>
          </c:cat>
          <c:val>
            <c:numRef>
              <c:f>'23'!$J$7:$J$11</c:f>
              <c:numCache>
                <c:formatCode>General</c:formatCode>
                <c:ptCount val="5"/>
                <c:pt idx="0">
                  <c:v>954</c:v>
                </c:pt>
                <c:pt idx="1">
                  <c:v>635</c:v>
                </c:pt>
                <c:pt idx="2">
                  <c:v>413</c:v>
                </c:pt>
                <c:pt idx="3">
                  <c:v>688</c:v>
                </c:pt>
                <c:pt idx="4">
                  <c:v>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9578"/>
        <c:axId val="88685153"/>
      </c:lineChart>
      <c:catAx>
        <c:axId val="1674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ICLO ESCO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153"/>
        <c:crossesAt val="0"/>
        <c:auto val="1"/>
        <c:lblAlgn val="ctr"/>
        <c:lblOffset val="100"/>
        <c:noMultiLvlLbl val="0"/>
      </c:catAx>
      <c:valAx>
        <c:axId val="88685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CIMIENTO DE LA MATRICU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23'!$I$30:$I$35</c:f>
              <c:strCache>
                <c:ptCount val="6"/>
                <c:pt idx="0">
                  <c:v>99-00</c:v>
                </c:pt>
                <c:pt idx="1">
                  <c:v>00-01</c:v>
                </c:pt>
                <c:pt idx="2">
                  <c:v>01-02</c:v>
                </c:pt>
                <c:pt idx="3">
                  <c:v>02-03</c:v>
                </c:pt>
                <c:pt idx="4">
                  <c:v>03-04</c:v>
                </c:pt>
                <c:pt idx="5">
                  <c:v>04-05 E/</c:v>
                </c:pt>
              </c:strCache>
            </c:strRef>
          </c:cat>
          <c:val>
            <c:numRef>
              <c:f>'23'!$J$30:$J$35</c:f>
              <c:numCache>
                <c:formatCode>General</c:formatCode>
                <c:ptCount val="6"/>
                <c:pt idx="0">
                  <c:v>454</c:v>
                </c:pt>
                <c:pt idx="1">
                  <c:v>422</c:v>
                </c:pt>
                <c:pt idx="2">
                  <c:v>533</c:v>
                </c:pt>
                <c:pt idx="3">
                  <c:v>751</c:v>
                </c:pt>
                <c:pt idx="4">
                  <c:v>845</c:v>
                </c:pt>
                <c:pt idx="5">
                  <c:v>10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9228"/>
        <c:axId val="26266344"/>
      </c:lineChart>
      <c:catAx>
        <c:axId val="3916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IC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344"/>
        <c:crossesAt val="0"/>
        <c:auto val="1"/>
        <c:lblAlgn val="ctr"/>
        <c:lblOffset val="100"/>
        <c:noMultiLvlLbl val="0"/>
      </c:catAx>
      <c:valAx>
        <c:axId val="26266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RECIMIENTO DE LA MATRICU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24'!$B$14:$B$18</c:f>
              <c:strCache>
                <c:ptCount val="5"/>
                <c:pt idx="0">
                  <c:v>99-00</c:v>
                </c:pt>
                <c:pt idx="1">
                  <c:v>00-01</c:v>
                </c:pt>
                <c:pt idx="2">
                  <c:v>01-02</c:v>
                </c:pt>
                <c:pt idx="3">
                  <c:v>02-03</c:v>
                </c:pt>
                <c:pt idx="4">
                  <c:v>03-04</c:v>
                </c:pt>
              </c:strCache>
            </c:strRef>
          </c:cat>
          <c:val>
            <c:numRef>
              <c:f>'24'!$C$14:$C$18</c:f>
              <c:numCache>
                <c:formatCode>General</c:formatCode>
                <c:ptCount val="5"/>
                <c:pt idx="0">
                  <c:v>2983</c:v>
                </c:pt>
                <c:pt idx="1">
                  <c:v>3203</c:v>
                </c:pt>
                <c:pt idx="2">
                  <c:v>3252</c:v>
                </c:pt>
                <c:pt idx="3">
                  <c:v>3689</c:v>
                </c:pt>
                <c:pt idx="4">
                  <c:v>4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6592"/>
        <c:axId val="11893448"/>
      </c:lineChart>
      <c:catAx>
        <c:axId val="6737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ICLO ESCO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448"/>
        <c:crossesAt val="0"/>
        <c:auto val="1"/>
        <c:lblAlgn val="ctr"/>
        <c:lblOffset val="100"/>
        <c:noMultiLvlLbl val="0"/>
      </c:catAx>
      <c:valAx>
        <c:axId val="11893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RECIMIENTO DE LA MATRICU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25'!$G$18:$G$23</c:f>
              <c:strCache>
                <c:ptCount val="6"/>
                <c:pt idx="0">
                  <c:v>99-00</c:v>
                </c:pt>
                <c:pt idx="1">
                  <c:v>00-01</c:v>
                </c:pt>
                <c:pt idx="2">
                  <c:v>01-02</c:v>
                </c:pt>
                <c:pt idx="3">
                  <c:v>02-03</c:v>
                </c:pt>
                <c:pt idx="4">
                  <c:v>03-04</c:v>
                </c:pt>
                <c:pt idx="5">
                  <c:v>04-05 E/</c:v>
                </c:pt>
              </c:strCache>
            </c:strRef>
          </c:cat>
          <c:val>
            <c:numRef>
              <c:f>'25'!$H$18:$H$23</c:f>
              <c:numCache>
                <c:formatCode>General</c:formatCode>
                <c:ptCount val="6"/>
                <c:pt idx="0">
                  <c:v>12814</c:v>
                </c:pt>
                <c:pt idx="1">
                  <c:v>13503</c:v>
                </c:pt>
                <c:pt idx="2">
                  <c:v>15177</c:v>
                </c:pt>
                <c:pt idx="3">
                  <c:v>16126</c:v>
                </c:pt>
                <c:pt idx="4">
                  <c:v>16675</c:v>
                </c:pt>
                <c:pt idx="5">
                  <c:v>17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7643"/>
        <c:axId val="60631421"/>
      </c:lineChart>
      <c:catAx>
        <c:axId val="3188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ICLO ESCO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421"/>
        <c:crossesAt val="0"/>
        <c:auto val="1"/>
        <c:lblAlgn val="ctr"/>
        <c:lblOffset val="100"/>
        <c:noMultiLvlLbl val="0"/>
      </c:catAx>
      <c:valAx>
        <c:axId val="60631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RECIMIENTO DE LA MATRICULA ESCOL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26'!$U$18:$U$23</c:f>
              <c:strCache>
                <c:ptCount val="6"/>
                <c:pt idx="0">
                  <c:v>99-00</c:v>
                </c:pt>
                <c:pt idx="1">
                  <c:v>00-01</c:v>
                </c:pt>
                <c:pt idx="2">
                  <c:v>01-02</c:v>
                </c:pt>
                <c:pt idx="3">
                  <c:v>02-03</c:v>
                </c:pt>
                <c:pt idx="4">
                  <c:v>03-04</c:v>
                </c:pt>
                <c:pt idx="5">
                  <c:v>04-05 E/</c:v>
                </c:pt>
              </c:strCache>
            </c:strRef>
          </c:cat>
          <c:val>
            <c:numRef>
              <c:f>'26'!$V$18:$V$23</c:f>
              <c:numCache>
                <c:formatCode>General</c:formatCode>
                <c:ptCount val="6"/>
                <c:pt idx="0">
                  <c:v>1095</c:v>
                </c:pt>
                <c:pt idx="1">
                  <c:v>1779</c:v>
                </c:pt>
                <c:pt idx="2">
                  <c:v>2419</c:v>
                </c:pt>
                <c:pt idx="3">
                  <c:v>3426</c:v>
                </c:pt>
                <c:pt idx="4">
                  <c:v>3747</c:v>
                </c:pt>
                <c:pt idx="5">
                  <c:v>4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1928"/>
        <c:axId val="28388832"/>
      </c:lineChart>
      <c:catAx>
        <c:axId val="5849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ICLO ESCO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832"/>
        <c:crossesAt val="0"/>
        <c:auto val="1"/>
        <c:lblAlgn val="ctr"/>
        <c:lblOffset val="100"/>
        <c:noMultiLvlLbl val="0"/>
      </c:catAx>
      <c:valAx>
        <c:axId val="28388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UM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INVERSIÓN EN INFRAESTRUCTURA EDUCATI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275087748975"/>
          <c:y val="0.190284379279787"/>
          <c:w val="0.929208779126316"/>
          <c:h val="0.701280915169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C$30:$C$37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'9'!$D$30:$D$37</c:f>
              <c:numCache>
                <c:formatCode>General</c:formatCode>
                <c:ptCount val="8"/>
                <c:pt idx="0">
                  <c:v>108.5</c:v>
                </c:pt>
                <c:pt idx="1">
                  <c:v>180.7</c:v>
                </c:pt>
                <c:pt idx="2">
                  <c:v>86.5</c:v>
                </c:pt>
                <c:pt idx="3">
                  <c:v>189.2</c:v>
                </c:pt>
                <c:pt idx="4">
                  <c:v>324.5</c:v>
                </c:pt>
                <c:pt idx="5">
                  <c:v>364</c:v>
                </c:pt>
                <c:pt idx="6">
                  <c:v>255.4</c:v>
                </c:pt>
                <c:pt idx="7">
                  <c:v>32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7890"/>
        <c:axId val="75094507"/>
      </c:lineChart>
      <c:catAx>
        <c:axId val="3378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507"/>
        <c:crossesAt val="0"/>
        <c:auto val="1"/>
        <c:lblAlgn val="ctr"/>
        <c:lblOffset val="100"/>
        <c:noMultiLvlLbl val="0"/>
      </c:catAx>
      <c:valAx>
        <c:axId val="75094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BECAS CICLO
2003-2004</a:t>
            </a:r>
          </a:p>
        </c:rich>
      </c:tx>
      <c:layout>
        <c:manualLayout>
          <c:xMode val="edge"/>
          <c:yMode val="edge"/>
          <c:x val="0.402870204270586"/>
          <c:y val="0.04211459603236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0583299577571"/>
          <c:y val="0.517898703313754"/>
          <c:w val="0.439326427868758"/>
          <c:h val="0.32284162695334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fefd1"/>
                </a:gs>
                <a:gs pos="50000">
                  <a:srgbClr val="d1c39f"/>
                </a:gs>
                <a:gs pos="100000">
                  <a:srgbClr val="ffefd1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3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0'!$A$4:$A$12</c:f>
              <c:strCache>
                <c:ptCount val="9"/>
                <c:pt idx="0">
                  <c:v>ACADÉMICAS</c:v>
                </c:pt>
                <c:pt idx="1">
                  <c:v>TRANSPORTE</c:v>
                </c:pt>
                <c:pt idx="2">
                  <c:v>ECONÓMICAS</c:v>
                </c:pt>
                <c:pt idx="3">
                  <c:v>EXCELENCIA</c:v>
                </c:pt>
                <c:pt idx="4">
                  <c:v>OPORTUNIDADES</c:v>
                </c:pt>
                <c:pt idx="5">
                  <c:v>THE WASHINGTON CENTER</c:v>
                </c:pt>
                <c:pt idx="6">
                  <c:v>PRONABES</c:v>
                </c:pt>
                <c:pt idx="7">
                  <c:v>MUNICIPIOS</c:v>
                </c:pt>
                <c:pt idx="8">
                  <c:v>DIVISIÓN DE ORGANISMOS DESCENTRALIZADOS</c:v>
                </c:pt>
              </c:strCache>
            </c:strRef>
          </c:cat>
          <c:val>
            <c:numRef>
              <c:f>'10'!$F$4:$F$12</c:f>
              <c:numCache>
                <c:formatCode>General</c:formatCode>
                <c:ptCount val="9"/>
                <c:pt idx="0">
                  <c:v>1140</c:v>
                </c:pt>
                <c:pt idx="1">
                  <c:v>2507</c:v>
                </c:pt>
                <c:pt idx="2">
                  <c:v>5178</c:v>
                </c:pt>
                <c:pt idx="3">
                  <c:v>1079</c:v>
                </c:pt>
                <c:pt idx="4">
                  <c:v>44185</c:v>
                </c:pt>
                <c:pt idx="5">
                  <c:v>6</c:v>
                </c:pt>
                <c:pt idx="6">
                  <c:v>1620</c:v>
                </c:pt>
                <c:pt idx="7">
                  <c:v>5730</c:v>
                </c:pt>
                <c:pt idx="8">
                  <c:v>109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599838318513"/>
          <c:y val="0.0524748408297392"/>
          <c:w val="0.754937059706664"/>
          <c:h val="0.8120764017252"/>
        </c:manualLayout>
      </c:layout>
      <c:lineChart>
        <c:grouping val="standard"/>
        <c:varyColors val="0"/>
        <c:ser>
          <c:idx val="0"/>
          <c:order val="0"/>
          <c:tx>
            <c:strRef>
              <c:f>'11'!$B$33</c:f>
              <c:strCache>
                <c:ptCount val="1"/>
                <c:pt idx="0">
                  <c:v>NACIONA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C$32:$H$32</c:f>
              <c:strCache>
                <c:ptCount val="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 a/</c:v>
                </c:pt>
                <c:pt idx="4">
                  <c:v>2002 a/</c:v>
                </c:pt>
                <c:pt idx="5">
                  <c:v>2003 a/</c:v>
                </c:pt>
              </c:strCache>
            </c:strRef>
          </c:cat>
          <c:val>
            <c:numRef>
              <c:f>'11'!$C$33:$H$33</c:f>
              <c:numCache>
                <c:formatCode>General</c:formatCode>
                <c:ptCount val="6"/>
                <c:pt idx="0">
                  <c:v>10</c:v>
                </c:pt>
                <c:pt idx="1">
                  <c:v>9.7</c:v>
                </c:pt>
                <c:pt idx="2">
                  <c:v>9.5</c:v>
                </c:pt>
                <c:pt idx="3">
                  <c:v>9.2</c:v>
                </c:pt>
                <c:pt idx="4">
                  <c:v>9</c:v>
                </c:pt>
                <c:pt idx="5">
                  <c:v>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'!$B$34</c:f>
              <c:strCache>
                <c:ptCount val="1"/>
                <c:pt idx="0">
                  <c:v>QUINTANA RO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C$32:$H$32</c:f>
              <c:strCache>
                <c:ptCount val="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 a/</c:v>
                </c:pt>
                <c:pt idx="4">
                  <c:v>2002 a/</c:v>
                </c:pt>
                <c:pt idx="5">
                  <c:v>2003 a/</c:v>
                </c:pt>
              </c:strCache>
            </c:strRef>
          </c:cat>
          <c:val>
            <c:numRef>
              <c:f>'11'!$C$34:$H$34</c:f>
              <c:numCache>
                <c:formatCode>General</c:formatCode>
                <c:ptCount val="6"/>
                <c:pt idx="0">
                  <c:v>8.6</c:v>
                </c:pt>
                <c:pt idx="1">
                  <c:v>8.1</c:v>
                </c:pt>
                <c:pt idx="2">
                  <c:v>7.5</c:v>
                </c:pt>
                <c:pt idx="3">
                  <c:v>6.5</c:v>
                </c:pt>
                <c:pt idx="4">
                  <c:v>5.8</c:v>
                </c:pt>
                <c:pt idx="5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6388"/>
        <c:axId val="98120299"/>
      </c:lineChart>
      <c:catAx>
        <c:axId val="3383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299"/>
        <c:crossesAt val="0"/>
        <c:auto val="1"/>
        <c:lblAlgn val="ctr"/>
        <c:lblOffset val="100"/>
        <c:noMultiLvlLbl val="0"/>
      </c:catAx>
      <c:valAx>
        <c:axId val="98120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CADOR</a:t>
                </a:r>
              </a:p>
            </c:rich>
          </c:tx>
          <c:layout>
            <c:manualLayout>
              <c:xMode val="edge"/>
              <c:yMode val="edge"/>
              <c:x val="0.0195750086615083"/>
              <c:y val="0.098685561716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129114216422"/>
          <c:y val="0.37215033887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DISTRIBUCIÓN DE LENTES POR MUNICIPIO
 1999-2003</a:t>
            </a:r>
          </a:p>
        </c:rich>
      </c:tx>
      <c:layout>
        <c:manualLayout>
          <c:xMode val="edge"/>
          <c:yMode val="edge"/>
          <c:x val="0.202384380579393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889650406036"/>
          <c:y val="0.391133777952138"/>
          <c:w val="0.495133329493751"/>
          <c:h val="0.4693343794952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000080"/>
                  </a:gs>
                  <a:gs pos="50000">
                    <a:srgbClr val="6565b2"/>
                  </a:gs>
                  <a:gs pos="100000">
                    <a:srgbClr val="00008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156b13"/>
                  </a:gs>
                  <a:gs pos="100000">
                    <a:srgbClr val="ddebc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2'!$B$6:$B$13</c:f>
              <c:strCache>
                <c:ptCount val="8"/>
                <c:pt idx="0">
                  <c:v>COZUMEL</c:v>
                </c:pt>
                <c:pt idx="1">
                  <c:v>FELIPE CARRILLO P.</c:v>
                </c:pt>
                <c:pt idx="2">
                  <c:v>ISLA MUJERES</c:v>
                </c:pt>
                <c:pt idx="3">
                  <c:v>OTHÓN P. BLANCO P.</c:v>
                </c:pt>
                <c:pt idx="4">
                  <c:v>BENITO JUÁREZ</c:v>
                </c:pt>
                <c:pt idx="5">
                  <c:v>JOSÉ MA. MORELOS</c:v>
                </c:pt>
                <c:pt idx="6">
                  <c:v>LÁZARO CÁRDENAS</c:v>
                </c:pt>
                <c:pt idx="7">
                  <c:v>SOLIDARIDAD</c:v>
                </c:pt>
              </c:strCache>
            </c:strRef>
          </c:cat>
          <c:val>
            <c:numRef>
              <c:f>'12'!$G$6:$G$13</c:f>
              <c:numCache>
                <c:formatCode>General</c:formatCode>
                <c:ptCount val="8"/>
                <c:pt idx="0">
                  <c:v>1110</c:v>
                </c:pt>
                <c:pt idx="1">
                  <c:v>1783</c:v>
                </c:pt>
                <c:pt idx="2">
                  <c:v>563</c:v>
                </c:pt>
                <c:pt idx="3">
                  <c:v>5094</c:v>
                </c:pt>
                <c:pt idx="4">
                  <c:v>7060</c:v>
                </c:pt>
                <c:pt idx="5">
                  <c:v>597</c:v>
                </c:pt>
                <c:pt idx="6">
                  <c:v>365</c:v>
                </c:pt>
                <c:pt idx="7">
                  <c:v>13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DULTOS ATENDIDOS EN EDUCACIÓN BÁS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1440649757"/>
          <c:y val="0.235871342903871"/>
          <c:w val="0.906996871047201"/>
          <c:h val="0.6300199890968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4'!$F$22:$F$27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4'!$G$22:$G$27</c:f>
              <c:numCache>
                <c:formatCode>General</c:formatCode>
                <c:ptCount val="6"/>
                <c:pt idx="0">
                  <c:v>14020</c:v>
                </c:pt>
                <c:pt idx="1">
                  <c:v>8493</c:v>
                </c:pt>
                <c:pt idx="2">
                  <c:v>6586</c:v>
                </c:pt>
                <c:pt idx="3">
                  <c:v>4470</c:v>
                </c:pt>
                <c:pt idx="4">
                  <c:v>2274</c:v>
                </c:pt>
                <c:pt idx="5">
                  <c:v>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19357"/>
        <c:axId val="61170595"/>
      </c:lineChart>
      <c:catAx>
        <c:axId val="3571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595"/>
        <c:crossesAt val="0"/>
        <c:auto val="1"/>
        <c:lblAlgn val="ctr"/>
        <c:lblOffset val="100"/>
        <c:noMultiLvlLbl val="0"/>
      </c:catAx>
      <c:valAx>
        <c:axId val="61170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DULTOS</a:t>
                </a:r>
              </a:p>
            </c:rich>
          </c:tx>
          <c:layout>
            <c:manualLayout>
              <c:xMode val="edge"/>
              <c:yMode val="edge"/>
              <c:x val="0.0345516277211903"/>
              <c:y val="0.059603852444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ULTOS ATENDIDOS EN SECUND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4'!$J$22:$J$27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4'!$K$22:$K$27</c:f>
              <c:numCache>
                <c:formatCode>General</c:formatCode>
                <c:ptCount val="6"/>
                <c:pt idx="0">
                  <c:v>10114</c:v>
                </c:pt>
                <c:pt idx="1">
                  <c:v>8358</c:v>
                </c:pt>
                <c:pt idx="2">
                  <c:v>7660</c:v>
                </c:pt>
                <c:pt idx="3">
                  <c:v>5486</c:v>
                </c:pt>
                <c:pt idx="4">
                  <c:v>10644</c:v>
                </c:pt>
                <c:pt idx="5">
                  <c:v>7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3326"/>
        <c:axId val="70022248"/>
      </c:lineChart>
      <c:catAx>
        <c:axId val="1336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248"/>
        <c:crossesAt val="0"/>
        <c:auto val="1"/>
        <c:lblAlgn val="ctr"/>
        <c:lblOffset val="100"/>
        <c:noMultiLvlLbl val="0"/>
      </c:catAx>
      <c:valAx>
        <c:axId val="70022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UL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CUELAS DE CALIDAD INCORPORADAS POR CICLO ESCOLAR</a:t>
            </a:r>
          </a:p>
        </c:rich>
      </c:tx>
      <c:layout>
        <c:manualLayout>
          <c:xMode val="edge"/>
          <c:yMode val="edge"/>
          <c:x val="0.220507614213198"/>
          <c:y val="0.02249212775528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197157360406091"/>
          <c:y val="0.152856500224921"/>
          <c:w val="0.792081218274112"/>
          <c:h val="0.84714349977507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008080"/>
                </a:gs>
                <a:gs pos="100000">
                  <a:srgbClr val="ffffff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80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80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80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C$9:$E$9</c:f>
              <c:strCache>
                <c:ptCount val="3"/>
                <c:pt idx="0">
                  <c:v>2001-2002</c:v>
                </c:pt>
                <c:pt idx="1">
                  <c:v>2002-2003</c:v>
                </c:pt>
                <c:pt idx="2">
                  <c:v>2003-2004</c:v>
                </c:pt>
              </c:strCache>
            </c:strRef>
          </c:cat>
          <c:val>
            <c:numRef>
              <c:f>'15'!$C$10:$E$10</c:f>
              <c:numCache>
                <c:formatCode>General</c:formatCode>
                <c:ptCount val="3"/>
                <c:pt idx="0">
                  <c:v>17</c:v>
                </c:pt>
                <c:pt idx="1">
                  <c:v>127</c:v>
                </c:pt>
                <c:pt idx="2">
                  <c:v>650</c:v>
                </c:pt>
              </c:numCache>
            </c:numRef>
          </c:val>
        </c:ser>
        <c:gapWidth val="150"/>
        <c:shape val="box"/>
        <c:axId val="96186169"/>
        <c:axId val="34213694"/>
        <c:axId val="0"/>
      </c:bar3DChart>
      <c:catAx>
        <c:axId val="9618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ICLO ESCO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694"/>
        <c:crossesAt val="0"/>
        <c:auto val="1"/>
        <c:lblAlgn val="ctr"/>
        <c:lblOffset val="100"/>
        <c:noMultiLvlLbl val="0"/>
      </c:catAx>
      <c:valAx>
        <c:axId val="34213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1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VERSIÓN EN ESCUELAS DE CALIDAD
Miles de Pesos</a:t>
            </a:r>
          </a:p>
        </c:rich>
      </c:tx>
      <c:layout>
        <c:manualLayout>
          <c:xMode val="edge"/>
          <c:yMode val="edge"/>
          <c:x val="0.154351212997997"/>
          <c:y val="0.02204124988935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78210549744046"/>
          <c:y val="0.096662830840046"/>
          <c:w val="0.905853549966615"/>
          <c:h val="0.903337169159954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33cccc"/>
                </a:gs>
                <a:gs pos="100000">
                  <a:srgbClr val="ffffff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cccc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cccc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cccc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E$40:$G$40</c:f>
              <c:strCache>
                <c:ptCount val="3"/>
                <c:pt idx="0">
                  <c:v>FECC</c:v>
                </c:pt>
                <c:pt idx="1">
                  <c:v>AYUNTAMIENTOS</c:v>
                </c:pt>
                <c:pt idx="2">
                  <c:v>PADRES</c:v>
                </c:pt>
              </c:strCache>
            </c:strRef>
          </c:cat>
          <c:val>
            <c:numRef>
              <c:f>'15'!$E$49:$G$49</c:f>
              <c:numCache>
                <c:formatCode>General</c:formatCode>
                <c:ptCount val="3"/>
                <c:pt idx="0">
                  <c:v>80037.8</c:v>
                </c:pt>
                <c:pt idx="1">
                  <c:v>17134.8</c:v>
                </c:pt>
                <c:pt idx="2">
                  <c:v>5711.6</c:v>
                </c:pt>
              </c:numCache>
            </c:numRef>
          </c:val>
        </c:ser>
        <c:gapWidth val="150"/>
        <c:shape val="box"/>
        <c:axId val="76500082"/>
        <c:axId val="34471187"/>
        <c:axId val="0"/>
      </c:bar3DChart>
      <c:catAx>
        <c:axId val="7650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RÍ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187"/>
        <c:crossesAt val="0"/>
        <c:auto val="1"/>
        <c:lblAlgn val="ctr"/>
        <c:lblOffset val="100"/>
        <c:noMultiLvlLbl val="0"/>
      </c:catAx>
      <c:valAx>
        <c:axId val="3447118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0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4</xdr:row>
      <xdr:rowOff>28440</xdr:rowOff>
    </xdr:from>
    <xdr:to>
      <xdr:col>7</xdr:col>
      <xdr:colOff>97596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69840" y="2876400"/>
        <a:ext cx="7815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0</xdr:colOff>
      <xdr:row>20</xdr:row>
      <xdr:rowOff>66240</xdr:rowOff>
    </xdr:from>
    <xdr:to>
      <xdr:col>2</xdr:col>
      <xdr:colOff>39600</xdr:colOff>
      <xdr:row>21</xdr:row>
      <xdr:rowOff>114480</xdr:rowOff>
    </xdr:to>
    <xdr:sp>
      <xdr:nvSpPr>
        <xdr:cNvPr id="1" name="Text 8"/>
        <xdr:cNvSpPr/>
      </xdr:nvSpPr>
      <xdr:spPr>
        <a:xfrm>
          <a:off x="2731320" y="3885840"/>
          <a:ext cx="321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280</xdr:colOff>
      <xdr:row>20</xdr:row>
      <xdr:rowOff>66240</xdr:rowOff>
    </xdr:from>
    <xdr:to>
      <xdr:col>3</xdr:col>
      <xdr:colOff>429120</xdr:colOff>
      <xdr:row>21</xdr:row>
      <xdr:rowOff>114480</xdr:rowOff>
    </xdr:to>
    <xdr:sp>
      <xdr:nvSpPr>
        <xdr:cNvPr id="2" name="Text 10"/>
        <xdr:cNvSpPr/>
      </xdr:nvSpPr>
      <xdr:spPr>
        <a:xfrm>
          <a:off x="3900240" y="3885840"/>
          <a:ext cx="321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.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040</xdr:colOff>
      <xdr:row>19</xdr:row>
      <xdr:rowOff>105120</xdr:rowOff>
    </xdr:from>
    <xdr:to>
      <xdr:col>6</xdr:col>
      <xdr:colOff>195480</xdr:colOff>
      <xdr:row>20</xdr:row>
      <xdr:rowOff>152280</xdr:rowOff>
    </xdr:to>
    <xdr:sp>
      <xdr:nvSpPr>
        <xdr:cNvPr id="3" name="Text 12"/>
        <xdr:cNvSpPr/>
      </xdr:nvSpPr>
      <xdr:spPr>
        <a:xfrm>
          <a:off x="6004080" y="3762720"/>
          <a:ext cx="321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.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9</xdr:row>
      <xdr:rowOff>9360</xdr:rowOff>
    </xdr:from>
    <xdr:to>
      <xdr:col>7</xdr:col>
      <xdr:colOff>504000</xdr:colOff>
      <xdr:row>20</xdr:row>
      <xdr:rowOff>28440</xdr:rowOff>
    </xdr:to>
    <xdr:sp>
      <xdr:nvSpPr>
        <xdr:cNvPr id="4" name="Text 13"/>
        <xdr:cNvSpPr/>
      </xdr:nvSpPr>
      <xdr:spPr>
        <a:xfrm>
          <a:off x="6959880" y="3666960"/>
          <a:ext cx="45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4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0640</xdr:colOff>
      <xdr:row>19</xdr:row>
      <xdr:rowOff>142920</xdr:rowOff>
    </xdr:from>
    <xdr:to>
      <xdr:col>4</xdr:col>
      <xdr:colOff>672480</xdr:colOff>
      <xdr:row>21</xdr:row>
      <xdr:rowOff>28440</xdr:rowOff>
    </xdr:to>
    <xdr:sp>
      <xdr:nvSpPr>
        <xdr:cNvPr id="5" name="Text 14"/>
        <xdr:cNvSpPr/>
      </xdr:nvSpPr>
      <xdr:spPr>
        <a:xfrm>
          <a:off x="4922640" y="3800520"/>
          <a:ext cx="321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.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3160</xdr:colOff>
      <xdr:row>0</xdr:row>
      <xdr:rowOff>0</xdr:rowOff>
    </xdr:from>
    <xdr:to>
      <xdr:col>16</xdr:col>
      <xdr:colOff>312840</xdr:colOff>
      <xdr:row>21</xdr:row>
      <xdr:rowOff>18720</xdr:rowOff>
    </xdr:to>
    <xdr:graphicFrame>
      <xdr:nvGraphicFramePr>
        <xdr:cNvPr id="53" name="Chart 2"/>
        <xdr:cNvGraphicFramePr/>
      </xdr:nvGraphicFramePr>
      <xdr:xfrm>
        <a:off x="9769680" y="0"/>
        <a:ext cx="47246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53440</xdr:colOff>
      <xdr:row>25</xdr:row>
      <xdr:rowOff>86040</xdr:rowOff>
    </xdr:from>
    <xdr:to>
      <xdr:col>17</xdr:col>
      <xdr:colOff>78480</xdr:colOff>
      <xdr:row>39</xdr:row>
      <xdr:rowOff>133200</xdr:rowOff>
    </xdr:to>
    <xdr:graphicFrame>
      <xdr:nvGraphicFramePr>
        <xdr:cNvPr id="54" name="Chart 3"/>
        <xdr:cNvGraphicFramePr/>
      </xdr:nvGraphicFramePr>
      <xdr:xfrm>
        <a:off x="9759960" y="4677120"/>
        <a:ext cx="52790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11</xdr:col>
      <xdr:colOff>29520</xdr:colOff>
      <xdr:row>33</xdr:row>
      <xdr:rowOff>152640</xdr:rowOff>
    </xdr:to>
    <xdr:graphicFrame>
      <xdr:nvGraphicFramePr>
        <xdr:cNvPr id="55" name="Chart 2"/>
        <xdr:cNvGraphicFramePr/>
      </xdr:nvGraphicFramePr>
      <xdr:xfrm>
        <a:off x="0" y="3143160"/>
        <a:ext cx="91152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4960</xdr:colOff>
      <xdr:row>0</xdr:row>
      <xdr:rowOff>57240</xdr:rowOff>
    </xdr:from>
    <xdr:to>
      <xdr:col>17</xdr:col>
      <xdr:colOff>29880</xdr:colOff>
      <xdr:row>14</xdr:row>
      <xdr:rowOff>28440</xdr:rowOff>
    </xdr:to>
    <xdr:graphicFrame>
      <xdr:nvGraphicFramePr>
        <xdr:cNvPr id="56" name="Chart 1"/>
        <xdr:cNvGraphicFramePr/>
      </xdr:nvGraphicFramePr>
      <xdr:xfrm>
        <a:off x="8654760" y="57240"/>
        <a:ext cx="608796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0040</xdr:colOff>
      <xdr:row>0</xdr:row>
      <xdr:rowOff>0</xdr:rowOff>
    </xdr:from>
    <xdr:to>
      <xdr:col>32</xdr:col>
      <xdr:colOff>633600</xdr:colOff>
      <xdr:row>14</xdr:row>
      <xdr:rowOff>56880</xdr:rowOff>
    </xdr:to>
    <xdr:graphicFrame>
      <xdr:nvGraphicFramePr>
        <xdr:cNvPr id="57" name="Chart 2"/>
        <xdr:cNvGraphicFramePr/>
      </xdr:nvGraphicFramePr>
      <xdr:xfrm>
        <a:off x="10491840" y="0"/>
        <a:ext cx="92001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2</xdr:row>
      <xdr:rowOff>28080</xdr:rowOff>
    </xdr:from>
    <xdr:to>
      <xdr:col>11</xdr:col>
      <xdr:colOff>711360</xdr:colOff>
      <xdr:row>24</xdr:row>
      <xdr:rowOff>142920</xdr:rowOff>
    </xdr:to>
    <xdr:graphicFrame>
      <xdr:nvGraphicFramePr>
        <xdr:cNvPr id="6" name="Chart 2"/>
        <xdr:cNvGraphicFramePr/>
      </xdr:nvGraphicFramePr>
      <xdr:xfrm>
        <a:off x="769320" y="456840"/>
        <a:ext cx="8512560" cy="446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15880</xdr:colOff>
      <xdr:row>27</xdr:row>
      <xdr:rowOff>105120</xdr:rowOff>
    </xdr:from>
    <xdr:to>
      <xdr:col>6</xdr:col>
      <xdr:colOff>516600</xdr:colOff>
      <xdr:row>40</xdr:row>
      <xdr:rowOff>66240</xdr:rowOff>
    </xdr:to>
    <xdr:sp>
      <xdr:nvSpPr>
        <xdr:cNvPr id="7" name="Line 3"/>
        <xdr:cNvSpPr/>
      </xdr:nvSpPr>
      <xdr:spPr>
        <a:xfrm>
          <a:off x="5190840" y="5373000"/>
          <a:ext cx="720" cy="2066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28</xdr:row>
      <xdr:rowOff>28440</xdr:rowOff>
    </xdr:from>
    <xdr:to>
      <xdr:col>6</xdr:col>
      <xdr:colOff>282960</xdr:colOff>
      <xdr:row>41</xdr:row>
      <xdr:rowOff>75960</xdr:rowOff>
    </xdr:to>
    <xdr:sp>
      <xdr:nvSpPr>
        <xdr:cNvPr id="8" name="Line 4"/>
        <xdr:cNvSpPr/>
      </xdr:nvSpPr>
      <xdr:spPr>
        <a:xfrm>
          <a:off x="4957200" y="5458320"/>
          <a:ext cx="720" cy="2152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30</xdr:row>
      <xdr:rowOff>9360</xdr:rowOff>
    </xdr:from>
    <xdr:to>
      <xdr:col>6</xdr:col>
      <xdr:colOff>516600</xdr:colOff>
      <xdr:row>47</xdr:row>
      <xdr:rowOff>37800</xdr:rowOff>
    </xdr:to>
    <xdr:sp>
      <xdr:nvSpPr>
        <xdr:cNvPr id="9" name="Line 5"/>
        <xdr:cNvSpPr/>
      </xdr:nvSpPr>
      <xdr:spPr>
        <a:xfrm>
          <a:off x="5190840" y="5763240"/>
          <a:ext cx="720" cy="2781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840</xdr:colOff>
      <xdr:row>33</xdr:row>
      <xdr:rowOff>105120</xdr:rowOff>
    </xdr:from>
    <xdr:to>
      <xdr:col>9</xdr:col>
      <xdr:colOff>556200</xdr:colOff>
      <xdr:row>33</xdr:row>
      <xdr:rowOff>105120</xdr:rowOff>
    </xdr:to>
    <xdr:sp>
      <xdr:nvSpPr>
        <xdr:cNvPr id="10" name="Line 6"/>
        <xdr:cNvSpPr/>
      </xdr:nvSpPr>
      <xdr:spPr>
        <a:xfrm>
          <a:off x="3983400" y="6344640"/>
          <a:ext cx="358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9440</xdr:colOff>
      <xdr:row>34</xdr:row>
      <xdr:rowOff>114480</xdr:rowOff>
    </xdr:from>
    <xdr:to>
      <xdr:col>6</xdr:col>
      <xdr:colOff>380520</xdr:colOff>
      <xdr:row>42</xdr:row>
      <xdr:rowOff>9360</xdr:rowOff>
    </xdr:to>
    <xdr:sp>
      <xdr:nvSpPr>
        <xdr:cNvPr id="11" name="Line 8"/>
        <xdr:cNvSpPr/>
      </xdr:nvSpPr>
      <xdr:spPr>
        <a:xfrm>
          <a:off x="5054400" y="6516000"/>
          <a:ext cx="1080" cy="1190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9</xdr:row>
      <xdr:rowOff>28440</xdr:rowOff>
    </xdr:from>
    <xdr:to>
      <xdr:col>7</xdr:col>
      <xdr:colOff>477720</xdr:colOff>
      <xdr:row>19</xdr:row>
      <xdr:rowOff>9360</xdr:rowOff>
    </xdr:to>
    <xdr:sp>
      <xdr:nvSpPr>
        <xdr:cNvPr id="12" name="Line 9"/>
        <xdr:cNvSpPr/>
      </xdr:nvSpPr>
      <xdr:spPr>
        <a:xfrm>
          <a:off x="5931000" y="1917000"/>
          <a:ext cx="720" cy="2064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3520</xdr:colOff>
      <xdr:row>26</xdr:row>
      <xdr:rowOff>105120</xdr:rowOff>
    </xdr:from>
    <xdr:to>
      <xdr:col>8</xdr:col>
      <xdr:colOff>264240</xdr:colOff>
      <xdr:row>30</xdr:row>
      <xdr:rowOff>9360</xdr:rowOff>
    </xdr:to>
    <xdr:sp>
      <xdr:nvSpPr>
        <xdr:cNvPr id="13" name="Line 10"/>
        <xdr:cNvSpPr/>
      </xdr:nvSpPr>
      <xdr:spPr>
        <a:xfrm>
          <a:off x="6496560" y="5211000"/>
          <a:ext cx="720" cy="5522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4360</xdr:colOff>
      <xdr:row>27</xdr:row>
      <xdr:rowOff>47520</xdr:rowOff>
    </xdr:from>
    <xdr:to>
      <xdr:col>7</xdr:col>
      <xdr:colOff>595080</xdr:colOff>
      <xdr:row>40</xdr:row>
      <xdr:rowOff>104760</xdr:rowOff>
    </xdr:to>
    <xdr:sp>
      <xdr:nvSpPr>
        <xdr:cNvPr id="14" name="Line 11"/>
        <xdr:cNvSpPr/>
      </xdr:nvSpPr>
      <xdr:spPr>
        <a:xfrm>
          <a:off x="6048360" y="5315400"/>
          <a:ext cx="720" cy="2162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360</xdr:colOff>
      <xdr:row>8</xdr:row>
      <xdr:rowOff>152280</xdr:rowOff>
    </xdr:from>
    <xdr:to>
      <xdr:col>8</xdr:col>
      <xdr:colOff>595080</xdr:colOff>
      <xdr:row>19</xdr:row>
      <xdr:rowOff>28440</xdr:rowOff>
    </xdr:to>
    <xdr:sp>
      <xdr:nvSpPr>
        <xdr:cNvPr id="15" name="Line 19"/>
        <xdr:cNvSpPr/>
      </xdr:nvSpPr>
      <xdr:spPr>
        <a:xfrm>
          <a:off x="6827400" y="1724040"/>
          <a:ext cx="720" cy="227700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67280</xdr:colOff>
      <xdr:row>69</xdr:row>
      <xdr:rowOff>152640</xdr:rowOff>
    </xdr:from>
    <xdr:to>
      <xdr:col>13</xdr:col>
      <xdr:colOff>468000</xdr:colOff>
      <xdr:row>82</xdr:row>
      <xdr:rowOff>75960</xdr:rowOff>
    </xdr:to>
    <xdr:sp>
      <xdr:nvSpPr>
        <xdr:cNvPr id="16" name="Line 20"/>
        <xdr:cNvSpPr/>
      </xdr:nvSpPr>
      <xdr:spPr>
        <a:xfrm>
          <a:off x="10596240" y="12221280"/>
          <a:ext cx="720" cy="202860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67280</xdr:colOff>
      <xdr:row>66</xdr:row>
      <xdr:rowOff>152640</xdr:rowOff>
    </xdr:from>
    <xdr:to>
      <xdr:col>13</xdr:col>
      <xdr:colOff>468000</xdr:colOff>
      <xdr:row>79</xdr:row>
      <xdr:rowOff>75960</xdr:rowOff>
    </xdr:to>
    <xdr:sp>
      <xdr:nvSpPr>
        <xdr:cNvPr id="17" name="Line 21"/>
        <xdr:cNvSpPr/>
      </xdr:nvSpPr>
      <xdr:spPr>
        <a:xfrm>
          <a:off x="10596240" y="11735640"/>
          <a:ext cx="720" cy="202824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67280</xdr:colOff>
      <xdr:row>64</xdr:row>
      <xdr:rowOff>152280</xdr:rowOff>
    </xdr:from>
    <xdr:to>
      <xdr:col>13</xdr:col>
      <xdr:colOff>468000</xdr:colOff>
      <xdr:row>77</xdr:row>
      <xdr:rowOff>75960</xdr:rowOff>
    </xdr:to>
    <xdr:sp>
      <xdr:nvSpPr>
        <xdr:cNvPr id="18" name="Line 22"/>
        <xdr:cNvSpPr/>
      </xdr:nvSpPr>
      <xdr:spPr>
        <a:xfrm>
          <a:off x="10596240" y="11411640"/>
          <a:ext cx="720" cy="202860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7280</xdr:colOff>
      <xdr:row>9</xdr:row>
      <xdr:rowOff>123840</xdr:rowOff>
    </xdr:from>
    <xdr:to>
      <xdr:col>7</xdr:col>
      <xdr:colOff>468000</xdr:colOff>
      <xdr:row>19</xdr:row>
      <xdr:rowOff>75960</xdr:rowOff>
    </xdr:to>
    <xdr:sp>
      <xdr:nvSpPr>
        <xdr:cNvPr id="19" name="Line 23"/>
        <xdr:cNvSpPr/>
      </xdr:nvSpPr>
      <xdr:spPr>
        <a:xfrm>
          <a:off x="5921280" y="2012400"/>
          <a:ext cx="720" cy="203616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8400</xdr:colOff>
      <xdr:row>68</xdr:row>
      <xdr:rowOff>18720</xdr:rowOff>
    </xdr:from>
    <xdr:to>
      <xdr:col>14</xdr:col>
      <xdr:colOff>69120</xdr:colOff>
      <xdr:row>80</xdr:row>
      <xdr:rowOff>105120</xdr:rowOff>
    </xdr:to>
    <xdr:sp>
      <xdr:nvSpPr>
        <xdr:cNvPr id="20" name="Line 24"/>
        <xdr:cNvSpPr/>
      </xdr:nvSpPr>
      <xdr:spPr>
        <a:xfrm>
          <a:off x="10976400" y="11925720"/>
          <a:ext cx="720" cy="202932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3920</xdr:colOff>
      <xdr:row>66</xdr:row>
      <xdr:rowOff>9360</xdr:rowOff>
    </xdr:from>
    <xdr:to>
      <xdr:col>15</xdr:col>
      <xdr:colOff>224640</xdr:colOff>
      <xdr:row>78</xdr:row>
      <xdr:rowOff>95400</xdr:rowOff>
    </xdr:to>
    <xdr:sp>
      <xdr:nvSpPr>
        <xdr:cNvPr id="21" name="Line 25"/>
        <xdr:cNvSpPr/>
      </xdr:nvSpPr>
      <xdr:spPr>
        <a:xfrm>
          <a:off x="11910960" y="11592360"/>
          <a:ext cx="720" cy="202932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7160</xdr:colOff>
      <xdr:row>68</xdr:row>
      <xdr:rowOff>0</xdr:rowOff>
    </xdr:from>
    <xdr:to>
      <xdr:col>15</xdr:col>
      <xdr:colOff>497880</xdr:colOff>
      <xdr:row>80</xdr:row>
      <xdr:rowOff>86040</xdr:rowOff>
    </xdr:to>
    <xdr:sp>
      <xdr:nvSpPr>
        <xdr:cNvPr id="22" name="Line 26"/>
        <xdr:cNvSpPr/>
      </xdr:nvSpPr>
      <xdr:spPr>
        <a:xfrm>
          <a:off x="12184200" y="11907000"/>
          <a:ext cx="720" cy="202896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7480</xdr:colOff>
      <xdr:row>69</xdr:row>
      <xdr:rowOff>57240</xdr:rowOff>
    </xdr:from>
    <xdr:to>
      <xdr:col>15</xdr:col>
      <xdr:colOff>88560</xdr:colOff>
      <xdr:row>81</xdr:row>
      <xdr:rowOff>142920</xdr:rowOff>
    </xdr:to>
    <xdr:sp>
      <xdr:nvSpPr>
        <xdr:cNvPr id="23" name="Line 27"/>
        <xdr:cNvSpPr/>
      </xdr:nvSpPr>
      <xdr:spPr>
        <a:xfrm>
          <a:off x="11774520" y="12125880"/>
          <a:ext cx="1080" cy="202896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12</xdr:row>
      <xdr:rowOff>124200</xdr:rowOff>
    </xdr:from>
    <xdr:to>
      <xdr:col>4</xdr:col>
      <xdr:colOff>39600</xdr:colOff>
      <xdr:row>19</xdr:row>
      <xdr:rowOff>28440</xdr:rowOff>
    </xdr:to>
    <xdr:sp>
      <xdr:nvSpPr>
        <xdr:cNvPr id="24" name="Line 28"/>
        <xdr:cNvSpPr/>
      </xdr:nvSpPr>
      <xdr:spPr>
        <a:xfrm flipH="1">
          <a:off x="3145320" y="2963160"/>
          <a:ext cx="10800" cy="103788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15</xdr:row>
      <xdr:rowOff>75960</xdr:rowOff>
    </xdr:from>
    <xdr:to>
      <xdr:col>2</xdr:col>
      <xdr:colOff>672480</xdr:colOff>
      <xdr:row>19</xdr:row>
      <xdr:rowOff>66240</xdr:rowOff>
    </xdr:to>
    <xdr:sp>
      <xdr:nvSpPr>
        <xdr:cNvPr id="25" name="Line 29"/>
        <xdr:cNvSpPr/>
      </xdr:nvSpPr>
      <xdr:spPr>
        <a:xfrm>
          <a:off x="2220120" y="3400920"/>
          <a:ext cx="10800" cy="63792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16</xdr:row>
      <xdr:rowOff>75600</xdr:rowOff>
    </xdr:from>
    <xdr:to>
      <xdr:col>5</xdr:col>
      <xdr:colOff>176040</xdr:colOff>
      <xdr:row>19</xdr:row>
      <xdr:rowOff>56880</xdr:rowOff>
    </xdr:to>
    <xdr:sp>
      <xdr:nvSpPr>
        <xdr:cNvPr id="26" name="Line 30"/>
        <xdr:cNvSpPr/>
      </xdr:nvSpPr>
      <xdr:spPr>
        <a:xfrm>
          <a:off x="4061520" y="3562560"/>
          <a:ext cx="10080" cy="46692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12</xdr:row>
      <xdr:rowOff>75960</xdr:rowOff>
    </xdr:from>
    <xdr:to>
      <xdr:col>6</xdr:col>
      <xdr:colOff>321840</xdr:colOff>
      <xdr:row>19</xdr:row>
      <xdr:rowOff>56880</xdr:rowOff>
    </xdr:to>
    <xdr:sp>
      <xdr:nvSpPr>
        <xdr:cNvPr id="27" name="Line 31"/>
        <xdr:cNvSpPr/>
      </xdr:nvSpPr>
      <xdr:spPr>
        <a:xfrm>
          <a:off x="4986720" y="2914920"/>
          <a:ext cx="10080" cy="111456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68960</xdr:colOff>
      <xdr:row>10</xdr:row>
      <xdr:rowOff>237600</xdr:rowOff>
    </xdr:from>
    <xdr:to>
      <xdr:col>9</xdr:col>
      <xdr:colOff>770040</xdr:colOff>
      <xdr:row>19</xdr:row>
      <xdr:rowOff>28440</xdr:rowOff>
    </xdr:to>
    <xdr:sp>
      <xdr:nvSpPr>
        <xdr:cNvPr id="28" name="Line 32"/>
        <xdr:cNvSpPr/>
      </xdr:nvSpPr>
      <xdr:spPr>
        <a:xfrm>
          <a:off x="7781400" y="2442960"/>
          <a:ext cx="1080" cy="155808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7760</xdr:colOff>
      <xdr:row>9</xdr:row>
      <xdr:rowOff>113760</xdr:rowOff>
    </xdr:from>
    <xdr:to>
      <xdr:col>11</xdr:col>
      <xdr:colOff>78480</xdr:colOff>
      <xdr:row>19</xdr:row>
      <xdr:rowOff>66240</xdr:rowOff>
    </xdr:to>
    <xdr:sp>
      <xdr:nvSpPr>
        <xdr:cNvPr id="29" name="Line 33"/>
        <xdr:cNvSpPr/>
      </xdr:nvSpPr>
      <xdr:spPr>
        <a:xfrm>
          <a:off x="8648280" y="2002320"/>
          <a:ext cx="720" cy="2036520"/>
        </a:xfrm>
        <a:prstGeom prst="line">
          <a:avLst/>
        </a:prstGeom>
        <a:ln w="57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0640</xdr:colOff>
      <xdr:row>34</xdr:row>
      <xdr:rowOff>28440</xdr:rowOff>
    </xdr:from>
    <xdr:to>
      <xdr:col>7</xdr:col>
      <xdr:colOff>643680</xdr:colOff>
      <xdr:row>35</xdr:row>
      <xdr:rowOff>66240</xdr:rowOff>
    </xdr:to>
    <xdr:sp>
      <xdr:nvSpPr>
        <xdr:cNvPr id="30" name="Text 44"/>
        <xdr:cNvSpPr/>
      </xdr:nvSpPr>
      <xdr:spPr>
        <a:xfrm>
          <a:off x="5804640" y="6429960"/>
          <a:ext cx="293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1</xdr:row>
      <xdr:rowOff>38520</xdr:rowOff>
    </xdr:from>
    <xdr:to>
      <xdr:col>4</xdr:col>
      <xdr:colOff>244440</xdr:colOff>
      <xdr:row>11</xdr:row>
      <xdr:rowOff>228960</xdr:rowOff>
    </xdr:to>
    <xdr:sp>
      <xdr:nvSpPr>
        <xdr:cNvPr id="31" name="Text 45"/>
        <xdr:cNvSpPr/>
      </xdr:nvSpPr>
      <xdr:spPr>
        <a:xfrm>
          <a:off x="2970360" y="2560680"/>
          <a:ext cx="390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6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0240</xdr:colOff>
      <xdr:row>13</xdr:row>
      <xdr:rowOff>66600</xdr:rowOff>
    </xdr:from>
    <xdr:to>
      <xdr:col>5</xdr:col>
      <xdr:colOff>429480</xdr:colOff>
      <xdr:row>14</xdr:row>
      <xdr:rowOff>105120</xdr:rowOff>
    </xdr:to>
    <xdr:sp>
      <xdr:nvSpPr>
        <xdr:cNvPr id="32" name="Text 46"/>
        <xdr:cNvSpPr/>
      </xdr:nvSpPr>
      <xdr:spPr>
        <a:xfrm>
          <a:off x="3866760" y="3067560"/>
          <a:ext cx="458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52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5040</xdr:colOff>
      <xdr:row>8</xdr:row>
      <xdr:rowOff>9720</xdr:rowOff>
    </xdr:from>
    <xdr:to>
      <xdr:col>7</xdr:col>
      <xdr:colOff>614160</xdr:colOff>
      <xdr:row>8</xdr:row>
      <xdr:rowOff>190440</xdr:rowOff>
    </xdr:to>
    <xdr:sp>
      <xdr:nvSpPr>
        <xdr:cNvPr id="33" name="Text 47"/>
        <xdr:cNvSpPr/>
      </xdr:nvSpPr>
      <xdr:spPr>
        <a:xfrm flipV="1">
          <a:off x="5639040" y="1581480"/>
          <a:ext cx="4291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118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10</xdr:row>
      <xdr:rowOff>247680</xdr:rowOff>
    </xdr:from>
    <xdr:to>
      <xdr:col>6</xdr:col>
      <xdr:colOff>448920</xdr:colOff>
      <xdr:row>11</xdr:row>
      <xdr:rowOff>113760</xdr:rowOff>
    </xdr:to>
    <xdr:sp>
      <xdr:nvSpPr>
        <xdr:cNvPr id="34" name="Text 48"/>
        <xdr:cNvSpPr/>
      </xdr:nvSpPr>
      <xdr:spPr>
        <a:xfrm flipV="1">
          <a:off x="4713840" y="2453040"/>
          <a:ext cx="4100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71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6</xdr:row>
      <xdr:rowOff>152640</xdr:rowOff>
    </xdr:from>
    <xdr:to>
      <xdr:col>9</xdr:col>
      <xdr:colOff>49320</xdr:colOff>
      <xdr:row>7</xdr:row>
      <xdr:rowOff>162360</xdr:rowOff>
    </xdr:to>
    <xdr:sp>
      <xdr:nvSpPr>
        <xdr:cNvPr id="35" name="Text 49"/>
        <xdr:cNvSpPr/>
      </xdr:nvSpPr>
      <xdr:spPr>
        <a:xfrm>
          <a:off x="6632640" y="1343160"/>
          <a:ext cx="429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0</xdr:colOff>
      <xdr:row>9</xdr:row>
      <xdr:rowOff>66600</xdr:rowOff>
    </xdr:from>
    <xdr:to>
      <xdr:col>10</xdr:col>
      <xdr:colOff>215280</xdr:colOff>
      <xdr:row>9</xdr:row>
      <xdr:rowOff>228960</xdr:rowOff>
    </xdr:to>
    <xdr:sp>
      <xdr:nvSpPr>
        <xdr:cNvPr id="36" name="Text 50"/>
        <xdr:cNvSpPr/>
      </xdr:nvSpPr>
      <xdr:spPr>
        <a:xfrm>
          <a:off x="7509240" y="1955160"/>
          <a:ext cx="497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29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3080</xdr:colOff>
      <xdr:row>7</xdr:row>
      <xdr:rowOff>28440</xdr:rowOff>
    </xdr:from>
    <xdr:to>
      <xdr:col>11</xdr:col>
      <xdr:colOff>361440</xdr:colOff>
      <xdr:row>8</xdr:row>
      <xdr:rowOff>76680</xdr:rowOff>
    </xdr:to>
    <xdr:sp>
      <xdr:nvSpPr>
        <xdr:cNvPr id="37" name="Text 51"/>
        <xdr:cNvSpPr/>
      </xdr:nvSpPr>
      <xdr:spPr>
        <a:xfrm>
          <a:off x="8404560" y="1409400"/>
          <a:ext cx="5274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6.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3</xdr:row>
      <xdr:rowOff>38160</xdr:rowOff>
    </xdr:from>
    <xdr:to>
      <xdr:col>5</xdr:col>
      <xdr:colOff>896760</xdr:colOff>
      <xdr:row>33</xdr:row>
      <xdr:rowOff>47520</xdr:rowOff>
    </xdr:to>
    <xdr:graphicFrame>
      <xdr:nvGraphicFramePr>
        <xdr:cNvPr id="38" name="Chart 5"/>
        <xdr:cNvGraphicFramePr/>
      </xdr:nvGraphicFramePr>
      <xdr:xfrm>
        <a:off x="60120" y="2933640"/>
        <a:ext cx="62208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9</xdr:col>
      <xdr:colOff>720</xdr:colOff>
      <xdr:row>27</xdr:row>
      <xdr:rowOff>104760</xdr:rowOff>
    </xdr:to>
    <xdr:graphicFrame>
      <xdr:nvGraphicFramePr>
        <xdr:cNvPr id="39" name="Chart 1"/>
        <xdr:cNvGraphicFramePr/>
      </xdr:nvGraphicFramePr>
      <xdr:xfrm>
        <a:off x="779040" y="1209600"/>
        <a:ext cx="62341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15</xdr:row>
      <xdr:rowOff>0</xdr:rowOff>
    </xdr:from>
    <xdr:to>
      <xdr:col>6</xdr:col>
      <xdr:colOff>977040</xdr:colOff>
      <xdr:row>31</xdr:row>
      <xdr:rowOff>162000</xdr:rowOff>
    </xdr:to>
    <xdr:graphicFrame>
      <xdr:nvGraphicFramePr>
        <xdr:cNvPr id="40" name="Chart 1"/>
        <xdr:cNvGraphicFramePr/>
      </xdr:nvGraphicFramePr>
      <xdr:xfrm>
        <a:off x="211320" y="2590920"/>
        <a:ext cx="6250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0</xdr:row>
      <xdr:rowOff>9720</xdr:rowOff>
    </xdr:from>
    <xdr:to>
      <xdr:col>15</xdr:col>
      <xdr:colOff>711360</xdr:colOff>
      <xdr:row>9</xdr:row>
      <xdr:rowOff>37800</xdr:rowOff>
    </xdr:to>
    <xdr:graphicFrame>
      <xdr:nvGraphicFramePr>
        <xdr:cNvPr id="41" name="Chart 1"/>
        <xdr:cNvGraphicFramePr/>
      </xdr:nvGraphicFramePr>
      <xdr:xfrm>
        <a:off x="7927920" y="9720"/>
        <a:ext cx="540720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40</xdr:colOff>
      <xdr:row>9</xdr:row>
      <xdr:rowOff>77040</xdr:rowOff>
    </xdr:from>
    <xdr:to>
      <xdr:col>15</xdr:col>
      <xdr:colOff>721440</xdr:colOff>
      <xdr:row>15</xdr:row>
      <xdr:rowOff>476280</xdr:rowOff>
    </xdr:to>
    <xdr:graphicFrame>
      <xdr:nvGraphicFramePr>
        <xdr:cNvPr id="42" name="Chart 2"/>
        <xdr:cNvGraphicFramePr/>
      </xdr:nvGraphicFramePr>
      <xdr:xfrm>
        <a:off x="7927920" y="2029680"/>
        <a:ext cx="541728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60720</xdr:colOff>
      <xdr:row>0</xdr:row>
      <xdr:rowOff>104040</xdr:rowOff>
    </xdr:from>
    <xdr:to>
      <xdr:col>19</xdr:col>
      <xdr:colOff>10800</xdr:colOff>
      <xdr:row>14</xdr:row>
      <xdr:rowOff>104400</xdr:rowOff>
    </xdr:to>
    <xdr:graphicFrame>
      <xdr:nvGraphicFramePr>
        <xdr:cNvPr id="43" name="Chart 1"/>
        <xdr:cNvGraphicFramePr/>
      </xdr:nvGraphicFramePr>
      <xdr:xfrm>
        <a:off x="13039200" y="104040"/>
        <a:ext cx="354564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89520</xdr:colOff>
      <xdr:row>0</xdr:row>
      <xdr:rowOff>162360</xdr:rowOff>
    </xdr:from>
    <xdr:to>
      <xdr:col>23</xdr:col>
      <xdr:colOff>507600</xdr:colOff>
      <xdr:row>15</xdr:row>
      <xdr:rowOff>28440</xdr:rowOff>
    </xdr:to>
    <xdr:graphicFrame>
      <xdr:nvGraphicFramePr>
        <xdr:cNvPr id="44" name="Chart 2"/>
        <xdr:cNvGraphicFramePr/>
      </xdr:nvGraphicFramePr>
      <xdr:xfrm>
        <a:off x="16963560" y="162360"/>
        <a:ext cx="3234600" cy="40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4</xdr:row>
      <xdr:rowOff>123120</xdr:rowOff>
    </xdr:from>
    <xdr:to>
      <xdr:col>19</xdr:col>
      <xdr:colOff>224640</xdr:colOff>
      <xdr:row>31</xdr:row>
      <xdr:rowOff>133560</xdr:rowOff>
    </xdr:to>
    <xdr:graphicFrame>
      <xdr:nvGraphicFramePr>
        <xdr:cNvPr id="45" name="Chart 3"/>
        <xdr:cNvGraphicFramePr/>
      </xdr:nvGraphicFramePr>
      <xdr:xfrm>
        <a:off x="12678480" y="4123800"/>
        <a:ext cx="412020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63520</xdr:colOff>
      <xdr:row>15</xdr:row>
      <xdr:rowOff>9360</xdr:rowOff>
    </xdr:from>
    <xdr:to>
      <xdr:col>23</xdr:col>
      <xdr:colOff>751320</xdr:colOff>
      <xdr:row>31</xdr:row>
      <xdr:rowOff>142920</xdr:rowOff>
    </xdr:to>
    <xdr:graphicFrame>
      <xdr:nvGraphicFramePr>
        <xdr:cNvPr id="46" name="Chart 4"/>
        <xdr:cNvGraphicFramePr/>
      </xdr:nvGraphicFramePr>
      <xdr:xfrm>
        <a:off x="16837560" y="4209840"/>
        <a:ext cx="36043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1</xdr:row>
      <xdr:rowOff>152280</xdr:rowOff>
    </xdr:from>
    <xdr:to>
      <xdr:col>6</xdr:col>
      <xdr:colOff>1080</xdr:colOff>
      <xdr:row>25</xdr:row>
      <xdr:rowOff>152280</xdr:rowOff>
    </xdr:to>
    <xdr:graphicFrame>
      <xdr:nvGraphicFramePr>
        <xdr:cNvPr id="47" name="Chart 3"/>
        <xdr:cNvGraphicFramePr/>
      </xdr:nvGraphicFramePr>
      <xdr:xfrm>
        <a:off x="59760" y="2560320"/>
        <a:ext cx="68436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2840</xdr:colOff>
      <xdr:row>20</xdr:row>
      <xdr:rowOff>37800</xdr:rowOff>
    </xdr:from>
    <xdr:to>
      <xdr:col>2</xdr:col>
      <xdr:colOff>313200</xdr:colOff>
      <xdr:row>21</xdr:row>
      <xdr:rowOff>56880</xdr:rowOff>
    </xdr:to>
    <xdr:sp>
      <xdr:nvSpPr>
        <xdr:cNvPr id="48" name="Text 4"/>
        <xdr:cNvSpPr/>
      </xdr:nvSpPr>
      <xdr:spPr>
        <a:xfrm>
          <a:off x="2384280" y="3903120"/>
          <a:ext cx="4042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3.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20</xdr:row>
      <xdr:rowOff>0</xdr:rowOff>
    </xdr:from>
    <xdr:to>
      <xdr:col>3</xdr:col>
      <xdr:colOff>484200</xdr:colOff>
      <xdr:row>21</xdr:row>
      <xdr:rowOff>18720</xdr:rowOff>
    </xdr:to>
    <xdr:sp>
      <xdr:nvSpPr>
        <xdr:cNvPr id="49" name="Text 5"/>
        <xdr:cNvSpPr/>
      </xdr:nvSpPr>
      <xdr:spPr>
        <a:xfrm>
          <a:off x="3661920" y="3865320"/>
          <a:ext cx="404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13.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160</xdr:colOff>
      <xdr:row>19</xdr:row>
      <xdr:rowOff>19080</xdr:rowOff>
    </xdr:from>
    <xdr:to>
      <xdr:col>4</xdr:col>
      <xdr:colOff>514440</xdr:colOff>
      <xdr:row>20</xdr:row>
      <xdr:rowOff>37800</xdr:rowOff>
    </xdr:to>
    <xdr:sp>
      <xdr:nvSpPr>
        <xdr:cNvPr id="50" name="Text 6"/>
        <xdr:cNvSpPr/>
      </xdr:nvSpPr>
      <xdr:spPr>
        <a:xfrm>
          <a:off x="4799160" y="3722400"/>
          <a:ext cx="404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600</xdr:colOff>
      <xdr:row>18</xdr:row>
      <xdr:rowOff>9720</xdr:rowOff>
    </xdr:from>
    <xdr:to>
      <xdr:col>5</xdr:col>
      <xdr:colOff>614880</xdr:colOff>
      <xdr:row>19</xdr:row>
      <xdr:rowOff>28440</xdr:rowOff>
    </xdr:to>
    <xdr:sp>
      <xdr:nvSpPr>
        <xdr:cNvPr id="51" name="Text 8"/>
        <xdr:cNvSpPr/>
      </xdr:nvSpPr>
      <xdr:spPr>
        <a:xfrm>
          <a:off x="6006240" y="3551040"/>
          <a:ext cx="404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4.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01600</xdr:colOff>
      <xdr:row>0</xdr:row>
      <xdr:rowOff>0</xdr:rowOff>
    </xdr:from>
    <xdr:to>
      <xdr:col>27</xdr:col>
      <xdr:colOff>947520</xdr:colOff>
      <xdr:row>15</xdr:row>
      <xdr:rowOff>229320</xdr:rowOff>
    </xdr:to>
    <xdr:graphicFrame>
      <xdr:nvGraphicFramePr>
        <xdr:cNvPr id="52" name="Chart 1"/>
        <xdr:cNvGraphicFramePr/>
      </xdr:nvGraphicFramePr>
      <xdr:xfrm>
        <a:off x="12996720" y="0"/>
        <a:ext cx="1121076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anexo%205%20informe/estadistica%20basica/ini1999-2000/BachiES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repmicr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dministrador/Configuraci&#243;n%20local/Archivos%20temporales%20de%20Internet/Content.IE5/J9DTYSMI/CAMTO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dministrador/Configuraci&#243;n%20local/Archivos%20temporales%20de%20Internet/Content.IE5/J9DTYSMI/Cuarto%20Informe%20de%20Gobierno/CONCENTRADOS%20P%20TER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ANEXO/estadistica%20basica/ini1999-2000/BachiES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anexo%205%20informe/SEGUNDO%20INFORMME%20GOB/conaf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anexo%205%20informe/Ter.%20Informe%20Gobierno/IMPULSO%20EDUCATIVO/SEyC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anexo%205%20informe/FINAL/Educaci&#243;n/definitivo/Educaci&#243;n/cobach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idor/digei/Archivos%20Tere/Doctos.%20Excel/ANEXO/estadistica%20basica/ini1999-2000/BachiE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digei/Documents%20and%20Settings/digei03/Configuraci&#243;n%20local/Archivos%20temporales%20de%20Internet/Content.IE5/60NL75B2/estadistica%20basica/ini1999-2000/Bachi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EDUCACI&#211;N/CUADROS%20DE%20SEG%20AL%20TEXT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Documents%20and%20Settings/digei03/Configuraci&#243;n%20local/Archivos%20temporales%20de%20Internet/Content.IE5/SQXJW3AN/estadistica%20basica/ini1999-2000/BachiE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informe%20gobierno4/Cap7Desarrollo%20Economico%20Sustentable/desurbyvivp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REMICRO"/>
      <sheetName val="Hoja1"/>
      <sheetName val="Hoja2"/>
      <sheetName val="Hoja3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AMTOT"/>
      <sheetName val="CAMTOT (2)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22-3 SEYC"/>
      <sheetName val="124 SEyCMATRICULA"/>
      <sheetName val="125 SEyCPER DOCENTE"/>
      <sheetName val="126 SEyCINVENTARIO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TRICULA"/>
      <sheetName val="COBERTURA"/>
      <sheetName val="INDICA"/>
      <sheetName val="Hoja4"/>
      <sheetName val="Hoja5"/>
      <sheetName val="Hoja6"/>
      <sheetName val="Hoja11"/>
      <sheetName val="Hoja10"/>
      <sheetName val="Hoja9"/>
      <sheetName val="Hoja8"/>
      <sheetName val="Hoja15"/>
      <sheetName val="Hoja7"/>
      <sheetName val="Hoja14"/>
      <sheetName val="Hoja13"/>
      <sheetName val="Hoja12"/>
      <sheetName val="Hoja21"/>
      <sheetName val="Hoja20"/>
      <sheetName val="Hoja19"/>
      <sheetName val="Hoja18"/>
      <sheetName val="Hoja17"/>
      <sheetName val="Hoja16"/>
      <sheetName val="Hoja23"/>
      <sheetName val="Hoja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38"/>
      <sheetName val="140"/>
      <sheetName val="142"/>
      <sheetName val="144"/>
      <sheetName val="146"/>
      <sheetName val="148"/>
      <sheetName val="150"/>
      <sheetName val="152"/>
      <sheetName val="154"/>
      <sheetName val="156"/>
      <sheetName val="158"/>
      <sheetName val="160"/>
      <sheetName val="16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75" zoomScalePageLayoutView="100" workbookViewId="0">
      <selection pane="topLeft" activeCell="B29" activeCellId="0" sqref="B29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14.28"/>
    <col collapsed="false" customWidth="true" hidden="false" outlineLevel="0" max="3" min="3" style="1" width="11.28"/>
    <col collapsed="false" customWidth="false" hidden="false" outlineLevel="0" max="257" min="4" style="1" width="14.8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5" t="s">
        <v>3</v>
      </c>
      <c r="C4" s="6"/>
    </row>
    <row r="5" customFormat="false" ht="15.75" hidden="false" customHeight="false" outlineLevel="0" collapsed="false">
      <c r="B5" s="7" t="s">
        <v>4</v>
      </c>
      <c r="C5" s="8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15" hidden="false" customHeight="false" outlineLevel="0" collapsed="false">
      <c r="B6" s="10" t="s">
        <v>6</v>
      </c>
      <c r="C6" s="11" t="n">
        <v>1</v>
      </c>
    </row>
    <row r="7" customFormat="false" ht="15" hidden="false" customHeight="false" outlineLevel="0" collapsed="false">
      <c r="B7" s="10" t="s">
        <v>7</v>
      </c>
      <c r="C7" s="11" t="n">
        <v>2</v>
      </c>
    </row>
    <row r="8" customFormat="false" ht="15" hidden="false" customHeight="false" outlineLevel="0" collapsed="false">
      <c r="B8" s="10" t="s">
        <v>8</v>
      </c>
      <c r="C8" s="11" t="n">
        <v>3</v>
      </c>
    </row>
    <row r="9" customFormat="false" ht="15" hidden="false" customHeight="false" outlineLevel="0" collapsed="false">
      <c r="B9" s="12" t="s">
        <v>9</v>
      </c>
      <c r="C9" s="11" t="n">
        <v>4</v>
      </c>
    </row>
    <row r="10" customFormat="false" ht="15" hidden="false" customHeight="false" outlineLevel="0" collapsed="false">
      <c r="B10" s="10" t="s">
        <v>10</v>
      </c>
      <c r="C10" s="11" t="n">
        <v>5</v>
      </c>
    </row>
    <row r="11" customFormat="false" ht="15" hidden="false" customHeight="false" outlineLevel="0" collapsed="false">
      <c r="B11" s="10" t="s">
        <v>11</v>
      </c>
      <c r="C11" s="11" t="n">
        <v>6</v>
      </c>
    </row>
    <row r="12" customFormat="false" ht="15" hidden="false" customHeight="false" outlineLevel="0" collapsed="false">
      <c r="B12" s="11" t="s">
        <v>12</v>
      </c>
      <c r="C12" s="11" t="n">
        <v>7</v>
      </c>
    </row>
    <row r="13" customFormat="false" ht="15" hidden="false" customHeight="false" outlineLevel="0" collapsed="false">
      <c r="B13" s="13" t="s">
        <v>13</v>
      </c>
      <c r="C13" s="11" t="n">
        <v>8</v>
      </c>
    </row>
    <row r="14" customFormat="false" ht="15" hidden="false" customHeight="false" outlineLevel="0" collapsed="false">
      <c r="B14" s="11" t="s">
        <v>14</v>
      </c>
      <c r="C14" s="11" t="n">
        <v>9</v>
      </c>
    </row>
    <row r="15" customFormat="false" ht="15.75" hidden="false" customHeight="true" outlineLevel="0" collapsed="false">
      <c r="B15" s="10" t="s">
        <v>15</v>
      </c>
      <c r="C15" s="11" t="n">
        <v>10</v>
      </c>
    </row>
    <row r="16" customFormat="false" ht="14.25" hidden="false" customHeight="true" outlineLevel="0" collapsed="false">
      <c r="B16" s="10" t="s">
        <v>16</v>
      </c>
      <c r="C16" s="11" t="n">
        <v>11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8" hidden="false" customHeight="false" outlineLevel="0" collapsed="false">
      <c r="B17" s="10" t="s">
        <v>17</v>
      </c>
      <c r="C17" s="11" t="n">
        <v>12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8" hidden="false" customHeight="false" outlineLevel="0" collapsed="false">
      <c r="B18" s="15" t="s">
        <v>18</v>
      </c>
      <c r="C18" s="11" t="n">
        <v>13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8" hidden="false" customHeight="true" outlineLevel="0" collapsed="false">
      <c r="B19" s="16" t="s">
        <v>19</v>
      </c>
      <c r="C19" s="11" t="n">
        <v>1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8" hidden="false" customHeight="false" outlineLevel="0" collapsed="false">
      <c r="B20" s="16" t="s">
        <v>20</v>
      </c>
      <c r="C20" s="11" t="n">
        <v>1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8" hidden="false" customHeight="false" outlineLevel="0" collapsed="false">
      <c r="B21" s="10" t="s">
        <v>21</v>
      </c>
      <c r="C21" s="11" t="n">
        <v>16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8" hidden="false" customHeight="false" outlineLevel="0" collapsed="false">
      <c r="B22" s="10" t="s">
        <v>22</v>
      </c>
      <c r="C22" s="11" t="n">
        <v>17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customFormat="false" ht="18" hidden="false" customHeight="false" outlineLevel="0" collapsed="false">
      <c r="B23" s="10" t="s">
        <v>23</v>
      </c>
      <c r="C23" s="11" t="n">
        <v>18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8" hidden="false" customHeight="false" outlineLevel="0" collapsed="false">
      <c r="B24" s="13" t="s">
        <v>24</v>
      </c>
      <c r="C24" s="11" t="n">
        <v>19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8" hidden="false" customHeight="false" outlineLevel="0" collapsed="false">
      <c r="B25" s="16" t="s">
        <v>25</v>
      </c>
      <c r="C25" s="11" t="n">
        <v>20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5" hidden="false" customHeight="false" outlineLevel="0" collapsed="false">
      <c r="B26" s="16" t="s">
        <v>26</v>
      </c>
      <c r="C26" s="11" t="n">
        <v>21</v>
      </c>
      <c r="D26" s="9"/>
    </row>
    <row r="27" customFormat="false" ht="15" hidden="false" customHeight="false" outlineLevel="0" collapsed="false">
      <c r="B27" s="16" t="s">
        <v>27</v>
      </c>
      <c r="C27" s="11" t="n">
        <v>22</v>
      </c>
      <c r="D27" s="9"/>
    </row>
    <row r="28" customFormat="false" ht="15" hidden="false" customHeight="false" outlineLevel="0" collapsed="false">
      <c r="A28" s="9"/>
      <c r="B28" s="16" t="s">
        <v>28</v>
      </c>
      <c r="C28" s="11" t="n">
        <v>23</v>
      </c>
      <c r="D28" s="9"/>
    </row>
    <row r="29" customFormat="false" ht="15" hidden="false" customHeight="false" outlineLevel="0" collapsed="false">
      <c r="B29" s="15" t="s">
        <v>29</v>
      </c>
      <c r="C29" s="11" t="n">
        <v>24</v>
      </c>
      <c r="D29" s="9"/>
    </row>
    <row r="30" customFormat="false" ht="15" hidden="false" customHeight="false" outlineLevel="0" collapsed="false">
      <c r="B30" s="16" t="s">
        <v>30</v>
      </c>
      <c r="C30" s="11" t="n">
        <v>25</v>
      </c>
      <c r="D30" s="9"/>
    </row>
    <row r="31" customFormat="false" ht="15" hidden="false" customHeight="false" outlineLevel="0" collapsed="false">
      <c r="B31" s="16" t="s">
        <v>31</v>
      </c>
      <c r="C31" s="11" t="n">
        <v>26</v>
      </c>
      <c r="D31" s="9"/>
    </row>
    <row r="32" customFormat="false" ht="15" hidden="false" customHeight="false" outlineLevel="0" collapsed="false">
      <c r="B32" s="17" t="s">
        <v>32</v>
      </c>
      <c r="C32" s="18" t="n">
        <v>27</v>
      </c>
      <c r="D32" s="9"/>
    </row>
    <row r="33" customFormat="false" ht="15" hidden="false" customHeight="false" outlineLevel="0" collapsed="false">
      <c r="B33" s="11"/>
      <c r="C33" s="19"/>
      <c r="D33" s="9"/>
    </row>
    <row r="34" customFormat="false" ht="15" hidden="false" customHeight="false" outlineLevel="0" collapsed="false">
      <c r="C34" s="19"/>
      <c r="D34" s="9"/>
    </row>
    <row r="35" customFormat="false" ht="15" hidden="false" customHeight="false" outlineLevel="0" collapsed="false">
      <c r="C35" s="11"/>
    </row>
    <row r="36" customFormat="false" ht="15" hidden="false" customHeight="false" outlineLevel="0" collapsed="false">
      <c r="B36" s="9"/>
      <c r="C36" s="11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B1" s="67" t="s">
        <v>80</v>
      </c>
      <c r="C1" s="67"/>
      <c r="D1" s="67"/>
      <c r="E1" s="67"/>
      <c r="F1" s="67"/>
      <c r="G1" s="67"/>
      <c r="H1" s="67"/>
      <c r="I1" s="67"/>
    </row>
    <row r="2" customFormat="false" ht="15.75" hidden="false" customHeight="false" outlineLevel="0" collapsed="false">
      <c r="B2" s="69" t="s">
        <v>80</v>
      </c>
      <c r="C2" s="69"/>
      <c r="D2" s="69"/>
      <c r="E2" s="69"/>
      <c r="F2" s="69"/>
      <c r="G2" s="69"/>
      <c r="H2" s="69"/>
      <c r="I2" s="69"/>
    </row>
    <row r="3" customFormat="false" ht="15" hidden="false" customHeight="false" outlineLevel="0" collapsed="false">
      <c r="B3" s="88"/>
    </row>
    <row r="4" customFormat="false" ht="15" hidden="false" customHeight="false" outlineLevel="0" collapsed="false">
      <c r="B4" s="88"/>
    </row>
    <row r="5" customFormat="false" ht="15" hidden="false" customHeight="false" outlineLevel="0" collapsed="false">
      <c r="B5" s="88"/>
    </row>
    <row r="6" customFormat="false" ht="15" hidden="false" customHeight="false" outlineLevel="0" collapsed="false">
      <c r="B6" s="88"/>
    </row>
    <row r="7" customFormat="false" ht="15" hidden="false" customHeight="false" outlineLevel="0" collapsed="false">
      <c r="B7" s="88"/>
    </row>
    <row r="8" customFormat="false" ht="15" hidden="false" customHeight="false" outlineLevel="0" collapsed="false">
      <c r="B8" s="88"/>
    </row>
    <row r="9" customFormat="false" ht="24.95" hidden="false" customHeight="true" outlineLevel="0" collapsed="false">
      <c r="B9" s="88"/>
    </row>
    <row r="10" customFormat="false" ht="24.95" hidden="false" customHeight="true" outlineLevel="0" collapsed="false">
      <c r="B10" s="88"/>
    </row>
    <row r="11" customFormat="false" ht="24.95" hidden="false" customHeight="true" outlineLevel="0" collapsed="false">
      <c r="B11" s="88"/>
    </row>
    <row r="12" customFormat="false" ht="24.95" hidden="false" customHeight="true" outlineLevel="0" collapsed="false"/>
    <row r="26" customFormat="false" ht="12.75" hidden="false" customHeight="false" outlineLevel="0" collapsed="false">
      <c r="B26" s="135" t="s">
        <v>176</v>
      </c>
      <c r="C26" s="135"/>
      <c r="D26" s="135"/>
      <c r="E26" s="135"/>
      <c r="F26" s="135"/>
      <c r="G26" s="135"/>
    </row>
    <row r="27" customFormat="false" ht="12.75" hidden="false" customHeight="false" outlineLevel="0" collapsed="false">
      <c r="B27" s="135" t="s">
        <v>177</v>
      </c>
      <c r="C27" s="135"/>
      <c r="D27" s="135"/>
      <c r="E27" s="135"/>
      <c r="F27" s="135"/>
      <c r="G27" s="135"/>
    </row>
    <row r="30" customFormat="false" ht="12.75" hidden="false" customHeight="false" outlineLevel="0" collapsed="false">
      <c r="C30" s="0" t="n">
        <v>1996</v>
      </c>
      <c r="D30" s="103" t="n">
        <v>108.5</v>
      </c>
    </row>
    <row r="31" customFormat="false" ht="12.75" hidden="false" customHeight="false" outlineLevel="0" collapsed="false">
      <c r="C31" s="0" t="n">
        <v>1997</v>
      </c>
      <c r="D31" s="103" t="n">
        <v>180.7</v>
      </c>
      <c r="E31" s="103" t="n">
        <f aca="false">((D31-D30)*100)/D30</f>
        <v>66.5437788018433</v>
      </c>
      <c r="F31" s="103" t="n">
        <v>66.5437788018433</v>
      </c>
    </row>
    <row r="32" customFormat="false" ht="12.75" hidden="false" customHeight="false" outlineLevel="0" collapsed="false">
      <c r="C32" s="0" t="n">
        <v>1998</v>
      </c>
      <c r="D32" s="103" t="n">
        <v>86.5</v>
      </c>
      <c r="E32" s="103" t="n">
        <f aca="false">((D32-D31)*100)/D31</f>
        <v>-52.1306032097399</v>
      </c>
      <c r="F32" s="103" t="n">
        <v>-52.1306032097399</v>
      </c>
    </row>
    <row r="33" customFormat="false" ht="12.75" hidden="false" customHeight="false" outlineLevel="0" collapsed="false">
      <c r="C33" s="0" t="n">
        <v>1999</v>
      </c>
      <c r="D33" s="103" t="n">
        <v>189.2</v>
      </c>
      <c r="E33" s="103" t="n">
        <f aca="false">((D33-D32)*100)/D32</f>
        <v>118.728323699422</v>
      </c>
      <c r="F33" s="103" t="n">
        <v>118.728323699422</v>
      </c>
    </row>
    <row r="34" customFormat="false" ht="12.75" hidden="false" customHeight="false" outlineLevel="0" collapsed="false">
      <c r="C34" s="0" t="n">
        <v>2000</v>
      </c>
      <c r="D34" s="103" t="n">
        <v>324.5</v>
      </c>
      <c r="E34" s="103" t="n">
        <f aca="false">((D34-D33)*100)/D33</f>
        <v>71.5116279069768</v>
      </c>
      <c r="F34" s="103" t="n">
        <v>71.5116279069768</v>
      </c>
    </row>
    <row r="35" customFormat="false" ht="12.75" hidden="false" customHeight="false" outlineLevel="0" collapsed="false">
      <c r="C35" s="0" t="n">
        <v>2001</v>
      </c>
      <c r="D35" s="103" t="n">
        <v>364</v>
      </c>
      <c r="E35" s="103" t="n">
        <f aca="false">((D35-D34)*100)/D34</f>
        <v>12.1725731895223</v>
      </c>
      <c r="F35" s="103" t="n">
        <v>12.1725731895223</v>
      </c>
    </row>
    <row r="36" customFormat="false" ht="12.75" hidden="false" customHeight="false" outlineLevel="0" collapsed="false">
      <c r="C36" s="0" t="n">
        <v>2002</v>
      </c>
      <c r="D36" s="103" t="n">
        <v>255.4</v>
      </c>
      <c r="E36" s="103" t="n">
        <f aca="false">((D36-D35)*100)/D35</f>
        <v>-29.8351648351648</v>
      </c>
      <c r="F36" s="103" t="n">
        <v>-29.8351648351648</v>
      </c>
    </row>
    <row r="37" customFormat="false" ht="12.75" hidden="false" customHeight="false" outlineLevel="0" collapsed="false">
      <c r="C37" s="0" t="n">
        <v>2003</v>
      </c>
      <c r="D37" s="103" t="n">
        <v>321.8</v>
      </c>
      <c r="E37" s="103" t="n">
        <f aca="false">((D37-D36)*100)/D36</f>
        <v>25.9984338292874</v>
      </c>
      <c r="F37" s="103" t="n">
        <v>25.9984338292874</v>
      </c>
    </row>
  </sheetData>
  <mergeCells count="4">
    <mergeCell ref="B1:I1"/>
    <mergeCell ref="B2:I2"/>
    <mergeCell ref="B26:G26"/>
    <mergeCell ref="B27:G2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56"/>
    <col collapsed="false" customWidth="true" hidden="false" outlineLevel="0" max="3" min="3" style="0" width="11.28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7" min="7" style="0" width="2.13"/>
  </cols>
  <sheetData>
    <row r="1" customFormat="false" ht="18" hidden="false" customHeight="false" outlineLevel="0" collapsed="false">
      <c r="A1" s="98" t="s">
        <v>15</v>
      </c>
      <c r="B1" s="98"/>
      <c r="C1" s="98"/>
      <c r="D1" s="98"/>
      <c r="E1" s="98"/>
      <c r="F1" s="98"/>
    </row>
    <row r="2" customFormat="false" ht="12.75" hidden="false" customHeight="false" outlineLevel="0" collapsed="false">
      <c r="A2" s="115"/>
      <c r="B2" s="115"/>
      <c r="C2" s="115"/>
      <c r="D2" s="115"/>
      <c r="E2" s="115"/>
      <c r="F2" s="115"/>
    </row>
    <row r="3" customFormat="false" ht="30.75" hidden="false" customHeight="true" outlineLevel="0" collapsed="false">
      <c r="A3" s="160" t="s">
        <v>178</v>
      </c>
      <c r="B3" s="57" t="s">
        <v>112</v>
      </c>
      <c r="C3" s="57" t="s">
        <v>113</v>
      </c>
      <c r="D3" s="57" t="s">
        <v>114</v>
      </c>
      <c r="E3" s="57" t="s">
        <v>115</v>
      </c>
      <c r="F3" s="57" t="s">
        <v>116</v>
      </c>
      <c r="G3" s="161"/>
    </row>
    <row r="4" customFormat="false" ht="15" hidden="false" customHeight="true" outlineLevel="0" collapsed="false">
      <c r="A4" s="162" t="s">
        <v>179</v>
      </c>
      <c r="B4" s="163" t="n">
        <v>584</v>
      </c>
      <c r="C4" s="163" t="n">
        <v>718</v>
      </c>
      <c r="D4" s="163" t="n">
        <v>750</v>
      </c>
      <c r="E4" s="163" t="n">
        <v>1231</v>
      </c>
      <c r="F4" s="163" t="n">
        <v>1140</v>
      </c>
      <c r="G4" s="52"/>
    </row>
    <row r="5" customFormat="false" ht="15" hidden="false" customHeight="true" outlineLevel="0" collapsed="false">
      <c r="A5" s="162" t="s">
        <v>180</v>
      </c>
      <c r="B5" s="164" t="s">
        <v>79</v>
      </c>
      <c r="C5" s="163" t="n">
        <v>620</v>
      </c>
      <c r="D5" s="163" t="n">
        <v>732</v>
      </c>
      <c r="E5" s="163" t="n">
        <v>3149</v>
      </c>
      <c r="F5" s="163" t="n">
        <v>2507</v>
      </c>
      <c r="G5" s="52"/>
    </row>
    <row r="6" customFormat="false" ht="15" hidden="false" customHeight="true" outlineLevel="0" collapsed="false">
      <c r="A6" s="162" t="s">
        <v>181</v>
      </c>
      <c r="B6" s="163" t="n">
        <v>4652</v>
      </c>
      <c r="C6" s="163" t="n">
        <v>5089</v>
      </c>
      <c r="D6" s="163" t="n">
        <v>5483</v>
      </c>
      <c r="E6" s="163" t="n">
        <v>5827</v>
      </c>
      <c r="F6" s="163" t="n">
        <v>5178</v>
      </c>
      <c r="G6" s="52"/>
    </row>
    <row r="7" customFormat="false" ht="15" hidden="false" customHeight="true" outlineLevel="0" collapsed="false">
      <c r="A7" s="162" t="s">
        <v>182</v>
      </c>
      <c r="B7" s="164" t="s">
        <v>79</v>
      </c>
      <c r="C7" s="163" t="n">
        <v>471</v>
      </c>
      <c r="D7" s="163" t="n">
        <v>858</v>
      </c>
      <c r="E7" s="163" t="n">
        <v>899</v>
      </c>
      <c r="F7" s="163" t="n">
        <v>1079</v>
      </c>
      <c r="G7" s="52"/>
    </row>
    <row r="8" customFormat="false" ht="15" hidden="false" customHeight="true" outlineLevel="0" collapsed="false">
      <c r="A8" s="162" t="s">
        <v>183</v>
      </c>
      <c r="B8" s="163" t="n">
        <v>15072</v>
      </c>
      <c r="C8" s="163" t="n">
        <v>20950</v>
      </c>
      <c r="D8" s="163" t="n">
        <v>29002</v>
      </c>
      <c r="E8" s="163" t="n">
        <v>46381</v>
      </c>
      <c r="F8" s="163" t="n">
        <v>44185</v>
      </c>
      <c r="G8" s="52"/>
    </row>
    <row r="9" customFormat="false" ht="15" hidden="false" customHeight="true" outlineLevel="0" collapsed="false">
      <c r="A9" s="162" t="s">
        <v>184</v>
      </c>
      <c r="B9" s="164" t="s">
        <v>79</v>
      </c>
      <c r="C9" s="164" t="s">
        <v>79</v>
      </c>
      <c r="D9" s="163" t="n">
        <v>6</v>
      </c>
      <c r="E9" s="163" t="n">
        <v>6</v>
      </c>
      <c r="F9" s="163" t="n">
        <v>6</v>
      </c>
      <c r="G9" s="52"/>
    </row>
    <row r="10" customFormat="false" ht="15" hidden="false" customHeight="true" outlineLevel="0" collapsed="false">
      <c r="A10" s="162" t="s">
        <v>185</v>
      </c>
      <c r="B10" s="164" t="s">
        <v>79</v>
      </c>
      <c r="C10" s="164" t="s">
        <v>79</v>
      </c>
      <c r="D10" s="163" t="n">
        <v>1011</v>
      </c>
      <c r="E10" s="163" t="n">
        <v>1497</v>
      </c>
      <c r="F10" s="163" t="n">
        <v>1620</v>
      </c>
      <c r="G10" s="52"/>
    </row>
    <row r="11" customFormat="false" ht="15" hidden="false" customHeight="true" outlineLevel="0" collapsed="false">
      <c r="A11" s="162" t="s">
        <v>186</v>
      </c>
      <c r="B11" s="163" t="n">
        <v>15561</v>
      </c>
      <c r="C11" s="163" t="n">
        <v>12859</v>
      </c>
      <c r="D11" s="163" t="n">
        <v>12063</v>
      </c>
      <c r="E11" s="163" t="n">
        <v>5488</v>
      </c>
      <c r="F11" s="163" t="n">
        <v>5730</v>
      </c>
      <c r="G11" s="52"/>
    </row>
    <row r="12" customFormat="false" ht="27.75" hidden="false" customHeight="true" outlineLevel="0" collapsed="false">
      <c r="A12" s="165" t="s">
        <v>187</v>
      </c>
      <c r="B12" s="163" t="n">
        <v>9077</v>
      </c>
      <c r="C12" s="163" t="n">
        <v>8435</v>
      </c>
      <c r="D12" s="163" t="n">
        <v>9082</v>
      </c>
      <c r="E12" s="163" t="n">
        <v>10535</v>
      </c>
      <c r="F12" s="163" t="n">
        <v>10911</v>
      </c>
      <c r="G12" s="52"/>
    </row>
    <row r="13" customFormat="false" ht="18.75" hidden="false" customHeight="true" outlineLevel="0" collapsed="false">
      <c r="A13" s="166" t="s">
        <v>75</v>
      </c>
      <c r="B13" s="167" t="n">
        <f aca="false">SUM(B4:B12)</f>
        <v>44946</v>
      </c>
      <c r="C13" s="167" t="n">
        <f aca="false">SUM(C4:C12)</f>
        <v>49142</v>
      </c>
      <c r="D13" s="167" t="n">
        <f aca="false">SUM(D4:D12)</f>
        <v>58987</v>
      </c>
      <c r="E13" s="167" t="n">
        <f aca="false">SUM(E4:E12)</f>
        <v>75013</v>
      </c>
      <c r="F13" s="167" t="n">
        <f aca="false">SUM(F4:F12)</f>
        <v>72356</v>
      </c>
      <c r="G13" s="52"/>
    </row>
    <row r="14" customFormat="false" ht="12.75" hidden="false" customHeight="false" outlineLevel="0" collapsed="false">
      <c r="B14" s="101"/>
      <c r="C14" s="101"/>
      <c r="D14" s="101"/>
      <c r="E14" s="101"/>
      <c r="F14" s="101"/>
      <c r="G14" s="52"/>
    </row>
    <row r="16" customFormat="false" ht="12.75" hidden="false" customHeight="false" outlineLevel="0" collapsed="false">
      <c r="E16" s="168" t="s">
        <v>112</v>
      </c>
      <c r="F16" s="0" t="n">
        <v>44946</v>
      </c>
    </row>
    <row r="17" customFormat="false" ht="12.75" hidden="false" customHeight="false" outlineLevel="0" collapsed="false">
      <c r="E17" s="168" t="s">
        <v>113</v>
      </c>
      <c r="F17" s="0" t="n">
        <v>49142</v>
      </c>
    </row>
    <row r="18" customFormat="false" ht="12.75" hidden="false" customHeight="false" outlineLevel="0" collapsed="false">
      <c r="E18" s="168" t="s">
        <v>114</v>
      </c>
      <c r="F18" s="0" t="n">
        <v>58142</v>
      </c>
    </row>
    <row r="19" customFormat="false" ht="12.75" hidden="false" customHeight="false" outlineLevel="0" collapsed="false">
      <c r="E19" s="169" t="s">
        <v>115</v>
      </c>
      <c r="F19" s="0" t="n">
        <v>75013</v>
      </c>
    </row>
    <row r="20" customFormat="false" ht="12.75" hidden="false" customHeight="false" outlineLevel="0" collapsed="false">
      <c r="E20" s="169" t="s">
        <v>116</v>
      </c>
      <c r="F20" s="0" t="n">
        <v>72356</v>
      </c>
    </row>
    <row r="35" customFormat="false" ht="12.75" hidden="false" customHeight="true" outlineLevel="0" collapsed="false">
      <c r="A35" s="170" t="s">
        <v>188</v>
      </c>
      <c r="B35" s="170"/>
      <c r="C35" s="170"/>
      <c r="D35" s="170"/>
      <c r="E35" s="170"/>
      <c r="F35" s="170"/>
    </row>
    <row r="36" customFormat="false" ht="12.75" hidden="false" customHeight="false" outlineLevel="0" collapsed="false">
      <c r="A36" s="170"/>
      <c r="B36" s="170"/>
      <c r="C36" s="170"/>
      <c r="D36" s="170"/>
      <c r="E36" s="170"/>
      <c r="F36" s="170"/>
    </row>
    <row r="37" customFormat="false" ht="12.75" hidden="false" customHeight="false" outlineLevel="0" collapsed="false">
      <c r="A37" s="25" t="s">
        <v>71</v>
      </c>
    </row>
  </sheetData>
  <mergeCells count="2">
    <mergeCell ref="A1:F1"/>
    <mergeCell ref="A35:F3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sheetData>
    <row r="3" customFormat="false" ht="15.75" hidden="false" customHeight="false" outlineLevel="0" collapsed="false">
      <c r="B3" s="171"/>
    </row>
    <row r="4" customFormat="false" ht="18" hidden="false" customHeight="false" outlineLevel="0" collapsed="false">
      <c r="B4" s="172" t="s">
        <v>16</v>
      </c>
      <c r="C4" s="172"/>
      <c r="D4" s="172"/>
      <c r="E4" s="172"/>
      <c r="F4" s="172"/>
      <c r="G4" s="172"/>
      <c r="H4" s="172"/>
      <c r="I4" s="172"/>
    </row>
    <row r="5" customFormat="false" ht="18" hidden="false" customHeight="false" outlineLevel="0" collapsed="false">
      <c r="B5" s="173"/>
      <c r="C5" s="173"/>
      <c r="D5" s="173"/>
      <c r="E5" s="173"/>
      <c r="F5" s="173"/>
      <c r="G5" s="173"/>
      <c r="H5" s="173"/>
      <c r="I5" s="173"/>
    </row>
    <row r="6" customFormat="false" ht="18" hidden="false" customHeight="false" outlineLevel="0" collapsed="false">
      <c r="B6" s="173"/>
      <c r="C6" s="173"/>
      <c r="D6" s="173"/>
      <c r="E6" s="173"/>
      <c r="F6" s="173"/>
      <c r="G6" s="173"/>
      <c r="H6" s="173"/>
      <c r="I6" s="173"/>
    </row>
    <row r="29" customFormat="false" ht="12.75" hidden="false" customHeight="false" outlineLevel="0" collapsed="false">
      <c r="B29" s="174" t="s">
        <v>189</v>
      </c>
    </row>
    <row r="30" customFormat="false" ht="12.75" hidden="false" customHeight="false" outlineLevel="0" collapsed="false">
      <c r="B30" s="175" t="s">
        <v>190</v>
      </c>
      <c r="C30" s="175"/>
      <c r="D30" s="175"/>
      <c r="E30" s="175"/>
      <c r="F30" s="175"/>
      <c r="G30" s="175"/>
      <c r="H30" s="175"/>
      <c r="I30" s="175"/>
    </row>
    <row r="32" customFormat="false" ht="12.75" hidden="false" customHeight="false" outlineLevel="0" collapsed="false">
      <c r="C32" s="176" t="n">
        <v>1998</v>
      </c>
      <c r="D32" s="176" t="n">
        <v>1999</v>
      </c>
      <c r="E32" s="176" t="n">
        <v>2000</v>
      </c>
      <c r="F32" s="176" t="s">
        <v>191</v>
      </c>
      <c r="G32" s="176" t="s">
        <v>192</v>
      </c>
      <c r="H32" s="176" t="s">
        <v>193</v>
      </c>
    </row>
    <row r="33" customFormat="false" ht="12.75" hidden="false" customHeight="false" outlineLevel="0" collapsed="false">
      <c r="B33" s="0" t="s">
        <v>194</v>
      </c>
      <c r="C33" s="103" t="n">
        <v>10</v>
      </c>
      <c r="D33" s="0" t="n">
        <v>9.7</v>
      </c>
      <c r="E33" s="0" t="n">
        <v>9.5</v>
      </c>
      <c r="F33" s="0" t="n">
        <v>9.2</v>
      </c>
      <c r="G33" s="103" t="n">
        <v>9</v>
      </c>
      <c r="H33" s="0" t="n">
        <v>8.8</v>
      </c>
    </row>
    <row r="34" customFormat="false" ht="12.75" hidden="false" customHeight="false" outlineLevel="0" collapsed="false">
      <c r="B34" s="0" t="s">
        <v>195</v>
      </c>
      <c r="C34" s="0" t="n">
        <v>8.6</v>
      </c>
      <c r="D34" s="0" t="n">
        <v>8.1</v>
      </c>
      <c r="E34" s="0" t="n">
        <v>7.5</v>
      </c>
      <c r="F34" s="0" t="n">
        <v>6.5</v>
      </c>
      <c r="G34" s="0" t="n">
        <v>5.8</v>
      </c>
      <c r="H34" s="0" t="n">
        <v>5.5</v>
      </c>
    </row>
  </sheetData>
  <mergeCells count="2">
    <mergeCell ref="B4:I4"/>
    <mergeCell ref="B30:I30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8.41"/>
    <col collapsed="false" customWidth="true" hidden="false" outlineLevel="0" max="7" min="3" style="0" width="14.28"/>
  </cols>
  <sheetData>
    <row r="3" customFormat="false" ht="25.5" hidden="false" customHeight="true" outlineLevel="0" collapsed="false">
      <c r="B3" s="137" t="s">
        <v>17</v>
      </c>
      <c r="C3" s="137"/>
      <c r="D3" s="137"/>
      <c r="E3" s="137"/>
      <c r="F3" s="137"/>
      <c r="G3" s="137"/>
    </row>
    <row r="4" customFormat="false" ht="12.75" hidden="false" customHeight="true" outlineLevel="0" collapsed="false">
      <c r="B4" s="177" t="s">
        <v>130</v>
      </c>
      <c r="C4" s="178" t="s">
        <v>124</v>
      </c>
      <c r="D4" s="178"/>
      <c r="E4" s="178"/>
      <c r="F4" s="178"/>
      <c r="G4" s="178"/>
    </row>
    <row r="5" customFormat="false" ht="12.75" hidden="false" customHeight="false" outlineLevel="0" collapsed="false">
      <c r="B5" s="177"/>
      <c r="C5" s="179" t="s">
        <v>128</v>
      </c>
      <c r="D5" s="179" t="s">
        <v>129</v>
      </c>
      <c r="E5" s="179" t="s">
        <v>76</v>
      </c>
      <c r="F5" s="179" t="s">
        <v>88</v>
      </c>
      <c r="G5" s="179" t="s">
        <v>75</v>
      </c>
    </row>
    <row r="6" customFormat="false" ht="12.75" hidden="false" customHeight="false" outlineLevel="0" collapsed="false">
      <c r="B6" s="180" t="s">
        <v>131</v>
      </c>
      <c r="C6" s="181" t="n">
        <v>350</v>
      </c>
      <c r="D6" s="181" t="n">
        <v>422</v>
      </c>
      <c r="E6" s="181" t="n">
        <v>180</v>
      </c>
      <c r="F6" s="181" t="n">
        <v>158</v>
      </c>
      <c r="G6" s="182" t="n">
        <f aca="false">SUM(C6:F6)</f>
        <v>1110</v>
      </c>
    </row>
    <row r="7" customFormat="false" ht="12.75" hidden="false" customHeight="false" outlineLevel="0" collapsed="false">
      <c r="B7" s="180" t="s">
        <v>196</v>
      </c>
      <c r="C7" s="181" t="n">
        <v>331</v>
      </c>
      <c r="D7" s="181" t="n">
        <v>716</v>
      </c>
      <c r="E7" s="181" t="n">
        <v>240</v>
      </c>
      <c r="F7" s="181" t="n">
        <v>496</v>
      </c>
      <c r="G7" s="182" t="n">
        <f aca="false">SUM(C7:F7)</f>
        <v>1783</v>
      </c>
    </row>
    <row r="8" customFormat="false" ht="12.75" hidden="false" customHeight="false" outlineLevel="0" collapsed="false">
      <c r="B8" s="180" t="s">
        <v>197</v>
      </c>
      <c r="C8" s="181" t="n">
        <v>99</v>
      </c>
      <c r="D8" s="181" t="n">
        <v>158</v>
      </c>
      <c r="E8" s="181" t="n">
        <v>180</v>
      </c>
      <c r="F8" s="181" t="n">
        <v>126</v>
      </c>
      <c r="G8" s="182" t="n">
        <f aca="false">SUM(C8:F8)</f>
        <v>563</v>
      </c>
    </row>
    <row r="9" customFormat="false" ht="12.75" hidden="false" customHeight="false" outlineLevel="0" collapsed="false">
      <c r="B9" s="180" t="s">
        <v>198</v>
      </c>
      <c r="C9" s="181" t="n">
        <v>1144</v>
      </c>
      <c r="D9" s="181" t="n">
        <v>3039</v>
      </c>
      <c r="E9" s="181" t="n">
        <v>809</v>
      </c>
      <c r="F9" s="181" t="n">
        <v>102</v>
      </c>
      <c r="G9" s="182" t="n">
        <f aca="false">SUM(C9:F9)</f>
        <v>5094</v>
      </c>
    </row>
    <row r="10" customFormat="false" ht="12.75" hidden="false" customHeight="false" outlineLevel="0" collapsed="false">
      <c r="B10" s="183" t="s">
        <v>199</v>
      </c>
      <c r="C10" s="181" t="n">
        <v>939</v>
      </c>
      <c r="D10" s="181" t="n">
        <v>3682</v>
      </c>
      <c r="E10" s="181" t="n">
        <v>1423</v>
      </c>
      <c r="F10" s="181" t="n">
        <v>1016</v>
      </c>
      <c r="G10" s="182" t="n">
        <f aca="false">SUM(C10:F10)</f>
        <v>7060</v>
      </c>
    </row>
    <row r="11" customFormat="false" ht="12.75" hidden="false" customHeight="false" outlineLevel="0" collapsed="false">
      <c r="B11" s="180" t="s">
        <v>200</v>
      </c>
      <c r="C11" s="181" t="n">
        <v>97</v>
      </c>
      <c r="D11" s="181" t="n">
        <v>252</v>
      </c>
      <c r="E11" s="181" t="n">
        <v>133</v>
      </c>
      <c r="F11" s="181" t="n">
        <v>115</v>
      </c>
      <c r="G11" s="182" t="n">
        <f aca="false">SUM(C11:F11)</f>
        <v>597</v>
      </c>
    </row>
    <row r="12" customFormat="false" ht="12.75" hidden="false" customHeight="false" outlineLevel="0" collapsed="false">
      <c r="B12" s="180" t="s">
        <v>201</v>
      </c>
      <c r="C12" s="181" t="n">
        <v>95</v>
      </c>
      <c r="D12" s="181" t="n">
        <v>186</v>
      </c>
      <c r="E12" s="181" t="n">
        <v>58</v>
      </c>
      <c r="F12" s="181" t="n">
        <v>26</v>
      </c>
      <c r="G12" s="182" t="n">
        <f aca="false">SUM(C12:F12)</f>
        <v>365</v>
      </c>
    </row>
    <row r="13" customFormat="false" ht="12.75" hidden="false" customHeight="false" outlineLevel="0" collapsed="false">
      <c r="B13" s="180" t="s">
        <v>202</v>
      </c>
      <c r="C13" s="181" t="n">
        <v>194</v>
      </c>
      <c r="D13" s="181" t="n">
        <v>475</v>
      </c>
      <c r="E13" s="181" t="n">
        <v>228</v>
      </c>
      <c r="F13" s="181" t="n">
        <v>492</v>
      </c>
      <c r="G13" s="182" t="n">
        <f aca="false">SUM(C13:F13)</f>
        <v>1389</v>
      </c>
    </row>
    <row r="14" customFormat="false" ht="12.75" hidden="false" customHeight="false" outlineLevel="0" collapsed="false">
      <c r="B14" s="184" t="s">
        <v>75</v>
      </c>
      <c r="C14" s="185" t="n">
        <f aca="false">SUM(C6:C13)</f>
        <v>3249</v>
      </c>
      <c r="D14" s="185" t="n">
        <f aca="false">SUM(D6:D13)</f>
        <v>8930</v>
      </c>
      <c r="E14" s="185" t="n">
        <f aca="false">SUM(E6:E13)</f>
        <v>3251</v>
      </c>
      <c r="F14" s="185" t="n">
        <f aca="false">SUM(F6:F13)</f>
        <v>2531</v>
      </c>
      <c r="G14" s="185" t="n">
        <f aca="false">SUM(G6:G13)</f>
        <v>17961</v>
      </c>
    </row>
    <row r="15" customFormat="false" ht="12.75" hidden="false" customHeight="false" outlineLevel="0" collapsed="false">
      <c r="H15" s="186"/>
      <c r="I15" s="186"/>
      <c r="J15" s="186"/>
      <c r="K15" s="186"/>
      <c r="L15" s="186"/>
    </row>
    <row r="33" customFormat="false" ht="12.75" hidden="false" customHeight="false" outlineLevel="0" collapsed="false">
      <c r="B33" s="187" t="s">
        <v>203</v>
      </c>
      <c r="C33" s="187"/>
      <c r="D33" s="187"/>
      <c r="E33" s="187"/>
      <c r="F33" s="187"/>
      <c r="G33" s="187"/>
    </row>
  </sheetData>
  <mergeCells count="4">
    <mergeCell ref="B3:G3"/>
    <mergeCell ref="B4:B5"/>
    <mergeCell ref="C4:G4"/>
    <mergeCell ref="B33:G3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2" style="0" width="13.85"/>
    <col collapsed="false" customWidth="true" hidden="false" outlineLevel="0" max="6" min="4" style="0" width="13.7"/>
    <col collapsed="false" customWidth="true" hidden="false" outlineLevel="0" max="7" min="7" style="0" width="11.99"/>
    <col collapsed="false" customWidth="true" hidden="false" outlineLevel="0" max="8" min="8" style="0" width="13.41"/>
  </cols>
  <sheetData>
    <row r="1" customFormat="false" ht="18" hidden="false" customHeight="false" outlineLevel="0" collapsed="false">
      <c r="A1" s="98" t="s">
        <v>18</v>
      </c>
      <c r="B1" s="98"/>
      <c r="C1" s="98"/>
      <c r="D1" s="98"/>
      <c r="E1" s="98"/>
      <c r="F1" s="98"/>
      <c r="G1" s="98"/>
    </row>
    <row r="2" customFormat="false" ht="12.75" hidden="false" customHeight="false" outlineLevel="0" collapsed="false">
      <c r="A2" s="188" t="s">
        <v>204</v>
      </c>
      <c r="B2" s="188"/>
      <c r="C2" s="188"/>
      <c r="D2" s="188"/>
      <c r="E2" s="188"/>
      <c r="F2" s="188"/>
    </row>
    <row r="3" customFormat="false" ht="12.75" hidden="false" customHeight="false" outlineLevel="0" collapsed="false">
      <c r="A3" s="189"/>
      <c r="B3" s="189"/>
      <c r="C3" s="189"/>
      <c r="D3" s="189"/>
      <c r="E3" s="189"/>
      <c r="F3" s="189"/>
    </row>
    <row r="4" customFormat="false" ht="27.75" hidden="false" customHeight="true" outlineLevel="0" collapsed="false">
      <c r="A4" s="26" t="s">
        <v>205</v>
      </c>
      <c r="B4" s="108" t="n">
        <v>1999</v>
      </c>
      <c r="C4" s="108" t="n">
        <v>2000</v>
      </c>
      <c r="D4" s="108" t="n">
        <v>2001</v>
      </c>
      <c r="E4" s="108" t="n">
        <v>2002</v>
      </c>
      <c r="F4" s="108" t="n">
        <v>2003</v>
      </c>
      <c r="G4" s="108" t="s">
        <v>206</v>
      </c>
    </row>
    <row r="5" customFormat="false" ht="37.5" hidden="false" customHeight="true" outlineLevel="0" collapsed="false">
      <c r="A5" s="109" t="s">
        <v>207</v>
      </c>
      <c r="B5" s="190" t="n">
        <v>2904747.38</v>
      </c>
      <c r="C5" s="190" t="n">
        <v>1495275.58</v>
      </c>
      <c r="D5" s="190" t="n">
        <v>1818126.23</v>
      </c>
      <c r="E5" s="190" t="n">
        <v>5117800</v>
      </c>
      <c r="F5" s="190" t="n">
        <v>1704211</v>
      </c>
      <c r="G5" s="191" t="n">
        <v>2664322</v>
      </c>
    </row>
    <row r="6" customFormat="false" ht="37.5" hidden="false" customHeight="true" outlineLevel="0" collapsed="false">
      <c r="A6" s="109" t="s">
        <v>208</v>
      </c>
      <c r="B6" s="190" t="n">
        <v>1677108.24</v>
      </c>
      <c r="C6" s="190" t="n">
        <v>2235942.05</v>
      </c>
      <c r="D6" s="190" t="n">
        <v>2534653.63</v>
      </c>
      <c r="E6" s="190" t="n">
        <v>2140300</v>
      </c>
      <c r="F6" s="190" t="n">
        <v>1752591</v>
      </c>
      <c r="G6" s="191" t="n">
        <v>1744652</v>
      </c>
    </row>
    <row r="7" customFormat="false" ht="37.5" hidden="false" customHeight="true" outlineLevel="0" collapsed="false">
      <c r="A7" s="109" t="s">
        <v>209</v>
      </c>
      <c r="B7" s="190" t="n">
        <v>1611980.67</v>
      </c>
      <c r="C7" s="190" t="n">
        <v>2972442.05</v>
      </c>
      <c r="D7" s="190" t="n">
        <v>4740293.91</v>
      </c>
      <c r="E7" s="190" t="n">
        <v>2886400</v>
      </c>
      <c r="F7" s="190" t="n">
        <v>5346809</v>
      </c>
      <c r="G7" s="191" t="n">
        <v>5613585</v>
      </c>
    </row>
    <row r="8" customFormat="false" ht="37.5" hidden="false" customHeight="true" outlineLevel="0" collapsed="false">
      <c r="A8" s="109" t="s">
        <v>210</v>
      </c>
      <c r="B8" s="190" t="n">
        <v>135885.02</v>
      </c>
      <c r="C8" s="190" t="n">
        <v>246144.22</v>
      </c>
      <c r="D8" s="190" t="n">
        <v>281592.14</v>
      </c>
      <c r="E8" s="190" t="n">
        <v>241100</v>
      </c>
      <c r="F8" s="190" t="n">
        <v>128625</v>
      </c>
      <c r="G8" s="191" t="n">
        <v>131343</v>
      </c>
    </row>
    <row r="9" customFormat="false" ht="37.5" hidden="false" customHeight="true" outlineLevel="0" collapsed="false">
      <c r="A9" s="109" t="s">
        <v>211</v>
      </c>
      <c r="B9" s="190" t="n">
        <v>1211366.77</v>
      </c>
      <c r="C9" s="190" t="n">
        <v>1211366.77</v>
      </c>
      <c r="D9" s="190" t="n">
        <v>1613149.06</v>
      </c>
      <c r="E9" s="190" t="n">
        <v>2666700</v>
      </c>
      <c r="F9" s="190" t="n">
        <v>3290406</v>
      </c>
      <c r="G9" s="191" t="n">
        <v>3421735</v>
      </c>
    </row>
    <row r="10" customFormat="false" ht="37.5" hidden="false" customHeight="true" outlineLevel="0" collapsed="false">
      <c r="A10" s="109" t="s">
        <v>212</v>
      </c>
      <c r="B10" s="190" t="n">
        <v>827048.42</v>
      </c>
      <c r="C10" s="190" t="n">
        <v>1460998.52</v>
      </c>
      <c r="D10" s="190" t="n">
        <v>1371844.3</v>
      </c>
      <c r="E10" s="190" t="n">
        <v>793000</v>
      </c>
      <c r="F10" s="190" t="n">
        <v>216200</v>
      </c>
      <c r="G10" s="191" t="n">
        <v>166400</v>
      </c>
    </row>
    <row r="11" customFormat="false" ht="37.5" hidden="false" customHeight="true" outlineLevel="0" collapsed="false">
      <c r="A11" s="109" t="s">
        <v>213</v>
      </c>
      <c r="B11" s="192" t="s">
        <v>214</v>
      </c>
      <c r="C11" s="192" t="s">
        <v>214</v>
      </c>
      <c r="D11" s="190" t="n">
        <v>290717.78</v>
      </c>
      <c r="E11" s="190" t="n">
        <v>149500</v>
      </c>
      <c r="F11" s="190" t="n">
        <v>55146</v>
      </c>
      <c r="G11" s="193" t="n">
        <v>45719</v>
      </c>
    </row>
    <row r="12" customFormat="false" ht="37.5" hidden="false" customHeight="true" outlineLevel="0" collapsed="false">
      <c r="A12" s="56" t="s">
        <v>75</v>
      </c>
      <c r="B12" s="194" t="n">
        <f aca="false">SUM(B5:B11)</f>
        <v>8368136.5</v>
      </c>
      <c r="C12" s="194" t="n">
        <f aca="false">SUM(C5:C11)</f>
        <v>9622169.19</v>
      </c>
      <c r="D12" s="194" t="n">
        <f aca="false">SUM(D5:D11)</f>
        <v>12650377.05</v>
      </c>
      <c r="E12" s="194" t="n">
        <f aca="false">SUM(E5:E11)</f>
        <v>13994800</v>
      </c>
      <c r="F12" s="194" t="n">
        <f aca="false">SUM(F5:F11)</f>
        <v>12493988</v>
      </c>
      <c r="G12" s="194" t="n">
        <f aca="false">SUM(G5:G11)</f>
        <v>13787756</v>
      </c>
    </row>
    <row r="13" customFormat="false" ht="0.95" hidden="true" customHeight="true" outlineLevel="0" collapsed="false">
      <c r="A13" s="109" t="s">
        <v>215</v>
      </c>
      <c r="B13" s="192" t="s">
        <v>214</v>
      </c>
      <c r="C13" s="192" t="s">
        <v>214</v>
      </c>
      <c r="D13" s="190" t="n">
        <v>620461.19</v>
      </c>
      <c r="E13" s="190" t="n">
        <v>1028500</v>
      </c>
      <c r="F13" s="190" t="n">
        <v>554065</v>
      </c>
      <c r="G13" s="191" t="n">
        <v>487890</v>
      </c>
    </row>
    <row r="14" customFormat="false" ht="0.95" hidden="true" customHeight="true" outlineLevel="0" collapsed="false">
      <c r="A14" s="195" t="s">
        <v>75</v>
      </c>
      <c r="B14" s="196" t="n">
        <f aca="false">SUM(B5:B13)</f>
        <v>16736273</v>
      </c>
      <c r="C14" s="196" t="n">
        <f aca="false">SUM(C5:C13)</f>
        <v>19244338.38</v>
      </c>
      <c r="D14" s="196" t="n">
        <f aca="false">SUM(D5:D13)</f>
        <v>25921215.29</v>
      </c>
      <c r="E14" s="196" t="n">
        <f aca="false">SUM(E5:E13)</f>
        <v>29018100</v>
      </c>
      <c r="F14" s="196" t="n">
        <f aca="false">SUM(F5:F13)</f>
        <v>25542041</v>
      </c>
      <c r="G14" s="197" t="n">
        <f aca="false">SUM(G5:G13)</f>
        <v>28063402</v>
      </c>
    </row>
    <row r="15" customFormat="false" ht="14.25" hidden="false" customHeight="true" outlineLevel="0" collapsed="false">
      <c r="A15" s="109" t="s">
        <v>216</v>
      </c>
      <c r="B15" s="198"/>
      <c r="C15" s="198"/>
      <c r="D15" s="198"/>
      <c r="E15" s="198"/>
      <c r="F15" s="198"/>
      <c r="G15" s="199"/>
    </row>
    <row r="16" customFormat="false" ht="12.75" hidden="false" customHeight="false" outlineLevel="0" collapsed="false">
      <c r="A16" s="109" t="s">
        <v>217</v>
      </c>
      <c r="B16" s="115"/>
      <c r="C16" s="115"/>
      <c r="D16" s="115"/>
      <c r="E16" s="115"/>
      <c r="F16" s="115"/>
    </row>
    <row r="17" customFormat="false" ht="12.75" hidden="false" customHeight="false" outlineLevel="0" collapsed="false">
      <c r="A17" s="115" t="s">
        <v>218</v>
      </c>
      <c r="B17" s="200"/>
      <c r="C17" s="115"/>
      <c r="D17" s="115"/>
      <c r="E17" s="115"/>
      <c r="F17" s="115"/>
    </row>
    <row r="41" customFormat="false" ht="12.75" hidden="false" customHeight="false" outlineLevel="0" collapsed="false">
      <c r="A41" s="115" t="s">
        <v>218</v>
      </c>
    </row>
    <row r="43" customFormat="false" ht="12.75" hidden="false" customHeight="false" outlineLevel="0" collapsed="false">
      <c r="A43" s="176" t="s">
        <v>219</v>
      </c>
      <c r="B43" s="103" t="n">
        <v>8368.137</v>
      </c>
    </row>
    <row r="44" customFormat="false" ht="12.75" hidden="false" customHeight="false" outlineLevel="0" collapsed="false">
      <c r="A44" s="176" t="s">
        <v>220</v>
      </c>
      <c r="B44" s="103" t="n">
        <v>9622.169</v>
      </c>
    </row>
    <row r="45" customFormat="false" ht="12.75" hidden="false" customHeight="false" outlineLevel="0" collapsed="false">
      <c r="A45" s="176" t="s">
        <v>221</v>
      </c>
      <c r="B45" s="103" t="n">
        <v>13270.838</v>
      </c>
    </row>
    <row r="46" customFormat="false" ht="12.75" hidden="false" customHeight="false" outlineLevel="0" collapsed="false">
      <c r="A46" s="176" t="s">
        <v>222</v>
      </c>
      <c r="B46" s="103" t="n">
        <v>15023.3</v>
      </c>
    </row>
    <row r="47" customFormat="false" ht="12.75" hidden="false" customHeight="false" outlineLevel="0" collapsed="false">
      <c r="A47" s="176" t="s">
        <v>223</v>
      </c>
      <c r="B47" s="103" t="n">
        <v>13048.053</v>
      </c>
    </row>
    <row r="48" customFormat="false" ht="12.75" hidden="false" customHeight="false" outlineLevel="0" collapsed="false">
      <c r="A48" s="176" t="s">
        <v>224</v>
      </c>
      <c r="B48" s="103" t="n">
        <v>14275.646</v>
      </c>
    </row>
  </sheetData>
  <mergeCells count="2">
    <mergeCell ref="A1:G1"/>
    <mergeCell ref="A2:F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9.71"/>
    <col collapsed="false" customWidth="true" hidden="false" outlineLevel="0" max="7" min="3" style="0" width="8.85"/>
    <col collapsed="false" customWidth="true" hidden="false" outlineLevel="0" max="8" min="8" style="0" width="8.28"/>
    <col collapsed="false" customWidth="true" hidden="false" outlineLevel="0" max="9" min="9" style="0" width="1.7"/>
    <col collapsed="false" customWidth="true" hidden="false" outlineLevel="0" max="11" min="10" style="0" width="11.56"/>
  </cols>
  <sheetData>
    <row r="1" customFormat="false" ht="18" hidden="false" customHeight="false" outlineLevel="0" collapsed="false">
      <c r="A1" s="98" t="s">
        <v>19</v>
      </c>
      <c r="B1" s="98"/>
      <c r="C1" s="98"/>
      <c r="D1" s="98"/>
      <c r="E1" s="98"/>
      <c r="F1" s="98"/>
      <c r="G1" s="98"/>
      <c r="H1" s="98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21.75" hidden="false" customHeight="true" outlineLevel="0" collapsed="false">
      <c r="A3" s="201" t="s">
        <v>225</v>
      </c>
      <c r="B3" s="26"/>
      <c r="C3" s="108" t="n">
        <v>1999</v>
      </c>
      <c r="D3" s="108" t="n">
        <v>2000</v>
      </c>
      <c r="E3" s="108" t="n">
        <v>2001</v>
      </c>
      <c r="F3" s="108" t="n">
        <v>2002</v>
      </c>
      <c r="G3" s="108" t="n">
        <v>2003</v>
      </c>
      <c r="H3" s="108" t="s">
        <v>206</v>
      </c>
      <c r="I3" s="58"/>
    </row>
    <row r="4" customFormat="false" ht="23.25" hidden="false" customHeight="true" outlineLevel="0" collapsed="false">
      <c r="A4" s="202" t="s">
        <v>226</v>
      </c>
      <c r="B4" s="109" t="s">
        <v>227</v>
      </c>
      <c r="C4" s="203" t="n">
        <v>6164</v>
      </c>
      <c r="D4" s="203" t="n">
        <v>3947</v>
      </c>
      <c r="E4" s="203" t="n">
        <v>6205</v>
      </c>
      <c r="F4" s="204" t="n">
        <v>5010</v>
      </c>
      <c r="G4" s="205" t="n">
        <v>3893</v>
      </c>
      <c r="H4" s="205" t="n">
        <v>5938</v>
      </c>
    </row>
    <row r="5" customFormat="false" ht="27" hidden="false" customHeight="true" outlineLevel="0" collapsed="false">
      <c r="A5" s="206" t="s">
        <v>228</v>
      </c>
      <c r="B5" s="207" t="s">
        <v>229</v>
      </c>
      <c r="C5" s="208" t="n">
        <v>4203</v>
      </c>
      <c r="D5" s="208" t="n">
        <v>2467</v>
      </c>
      <c r="E5" s="208" t="n">
        <v>2866</v>
      </c>
      <c r="F5" s="208" t="n">
        <v>3382</v>
      </c>
      <c r="G5" s="209" t="n">
        <v>2425</v>
      </c>
      <c r="H5" s="209" t="n">
        <v>3562</v>
      </c>
    </row>
    <row r="6" customFormat="false" ht="12.75" hidden="false" customHeight="false" outlineLevel="0" collapsed="false">
      <c r="A6" s="202" t="s">
        <v>226</v>
      </c>
      <c r="B6" s="109" t="s">
        <v>227</v>
      </c>
      <c r="C6" s="203" t="n">
        <v>1345</v>
      </c>
      <c r="D6" s="203" t="n">
        <v>778</v>
      </c>
      <c r="E6" s="203" t="n">
        <v>468</v>
      </c>
      <c r="F6" s="203" t="n">
        <v>632</v>
      </c>
      <c r="G6" s="205" t="n">
        <v>388</v>
      </c>
      <c r="H6" s="205" t="n">
        <v>470</v>
      </c>
    </row>
    <row r="7" customFormat="false" ht="12.75" hidden="false" customHeight="false" outlineLevel="0" collapsed="false">
      <c r="A7" s="145" t="s">
        <v>230</v>
      </c>
      <c r="B7" s="109" t="s">
        <v>229</v>
      </c>
      <c r="C7" s="203" t="n">
        <v>770</v>
      </c>
      <c r="D7" s="203" t="n">
        <v>495</v>
      </c>
      <c r="E7" s="203" t="n">
        <v>406</v>
      </c>
      <c r="F7" s="203" t="n">
        <v>468</v>
      </c>
      <c r="G7" s="205" t="n">
        <v>332</v>
      </c>
      <c r="H7" s="205" t="n">
        <v>388</v>
      </c>
    </row>
    <row r="8" customFormat="false" ht="12.75" hidden="false" customHeight="false" outlineLevel="0" collapsed="false">
      <c r="A8" s="145"/>
      <c r="B8" s="109" t="s">
        <v>231</v>
      </c>
      <c r="C8" s="203"/>
      <c r="D8" s="203"/>
      <c r="E8" s="203"/>
      <c r="F8" s="203"/>
      <c r="G8" s="205"/>
      <c r="H8" s="205"/>
    </row>
    <row r="9" customFormat="false" ht="12.75" hidden="false" customHeight="false" outlineLevel="0" collapsed="false">
      <c r="A9" s="202" t="s">
        <v>232</v>
      </c>
      <c r="B9" s="109" t="s">
        <v>227</v>
      </c>
      <c r="C9" s="203" t="n">
        <v>14020</v>
      </c>
      <c r="D9" s="203" t="n">
        <v>8493</v>
      </c>
      <c r="E9" s="203" t="n">
        <v>6586</v>
      </c>
      <c r="F9" s="203" t="n">
        <v>4470</v>
      </c>
      <c r="G9" s="205" t="n">
        <v>2774</v>
      </c>
      <c r="H9" s="205" t="n">
        <v>6154</v>
      </c>
    </row>
    <row r="10" customFormat="false" ht="33" hidden="false" customHeight="true" outlineLevel="0" collapsed="false">
      <c r="A10" s="206" t="s">
        <v>52</v>
      </c>
      <c r="B10" s="207" t="s">
        <v>233</v>
      </c>
      <c r="C10" s="208" t="n">
        <v>4801</v>
      </c>
      <c r="D10" s="208" t="n">
        <v>4811</v>
      </c>
      <c r="E10" s="208" t="n">
        <v>3821</v>
      </c>
      <c r="F10" s="208" t="n">
        <v>2732</v>
      </c>
      <c r="G10" s="209" t="n">
        <v>2012</v>
      </c>
      <c r="H10" s="209" t="n">
        <v>3803</v>
      </c>
    </row>
    <row r="11" customFormat="false" ht="12.75" hidden="false" customHeight="false" outlineLevel="0" collapsed="false">
      <c r="A11" s="202" t="s">
        <v>234</v>
      </c>
      <c r="B11" s="109" t="s">
        <v>235</v>
      </c>
      <c r="C11" s="203" t="n">
        <v>1445</v>
      </c>
      <c r="D11" s="203" t="n">
        <v>743</v>
      </c>
      <c r="E11" s="203" t="n">
        <v>854</v>
      </c>
      <c r="F11" s="203" t="n">
        <v>857</v>
      </c>
      <c r="G11" s="205" t="n">
        <v>839</v>
      </c>
      <c r="H11" s="205" t="n">
        <v>859</v>
      </c>
    </row>
    <row r="12" customFormat="false" ht="26.25" hidden="false" customHeight="true" outlineLevel="0" collapsed="false">
      <c r="A12" s="145"/>
      <c r="B12" s="207" t="s">
        <v>233</v>
      </c>
      <c r="C12" s="208" t="n">
        <v>190</v>
      </c>
      <c r="D12" s="208" t="n">
        <v>122</v>
      </c>
      <c r="E12" s="208" t="n">
        <v>122</v>
      </c>
      <c r="F12" s="208" t="n">
        <v>113</v>
      </c>
      <c r="G12" s="209" t="n">
        <v>168</v>
      </c>
      <c r="H12" s="209" t="n">
        <v>117</v>
      </c>
    </row>
    <row r="13" customFormat="false" ht="12.75" hidden="false" customHeight="false" outlineLevel="0" collapsed="false">
      <c r="A13" s="202" t="s">
        <v>53</v>
      </c>
      <c r="B13" s="109" t="s">
        <v>227</v>
      </c>
      <c r="C13" s="203" t="n">
        <v>10114</v>
      </c>
      <c r="D13" s="203" t="n">
        <v>8358</v>
      </c>
      <c r="E13" s="203" t="n">
        <v>7660</v>
      </c>
      <c r="F13" s="203" t="n">
        <v>5486</v>
      </c>
      <c r="G13" s="205" t="n">
        <v>10644</v>
      </c>
      <c r="H13" s="205" t="n">
        <v>7652</v>
      </c>
    </row>
    <row r="14" customFormat="false" ht="22.5" hidden="false" customHeight="true" outlineLevel="0" collapsed="false">
      <c r="A14" s="202"/>
      <c r="B14" s="109" t="s">
        <v>233</v>
      </c>
      <c r="C14" s="203" t="n">
        <v>4310</v>
      </c>
      <c r="D14" s="203" t="n">
        <v>4891</v>
      </c>
      <c r="E14" s="203" t="n">
        <v>4452</v>
      </c>
      <c r="F14" s="203" t="n">
        <v>3410</v>
      </c>
      <c r="G14" s="205" t="n">
        <v>4636</v>
      </c>
      <c r="H14" s="205" t="n">
        <v>4561</v>
      </c>
    </row>
    <row r="15" customFormat="false" ht="24" hidden="false" customHeight="true" outlineLevel="0" collapsed="false">
      <c r="A15" s="210" t="s">
        <v>236</v>
      </c>
      <c r="B15" s="211" t="s">
        <v>227</v>
      </c>
      <c r="C15" s="212" t="s">
        <v>79</v>
      </c>
      <c r="D15" s="212" t="s">
        <v>79</v>
      </c>
      <c r="E15" s="212" t="s">
        <v>79</v>
      </c>
      <c r="F15" s="203" t="n">
        <v>757</v>
      </c>
      <c r="G15" s="205" t="n">
        <v>823</v>
      </c>
      <c r="H15" s="205" t="n">
        <v>823</v>
      </c>
    </row>
    <row r="16" customFormat="false" ht="37.5" hidden="false" customHeight="true" outlineLevel="0" collapsed="false">
      <c r="A16" s="210"/>
      <c r="B16" s="111" t="s">
        <v>233</v>
      </c>
      <c r="C16" s="213" t="s">
        <v>79</v>
      </c>
      <c r="D16" s="213" t="s">
        <v>79</v>
      </c>
      <c r="E16" s="213" t="s">
        <v>79</v>
      </c>
      <c r="F16" s="214" t="n">
        <v>244</v>
      </c>
      <c r="G16" s="215" t="n">
        <v>125</v>
      </c>
      <c r="H16" s="215" t="n">
        <v>125</v>
      </c>
    </row>
    <row r="17" customFormat="false" ht="12.75" hidden="false" customHeight="false" outlineLevel="0" collapsed="false">
      <c r="A17" s="115" t="s">
        <v>237</v>
      </c>
      <c r="B17" s="115"/>
      <c r="C17" s="115"/>
      <c r="D17" s="115"/>
      <c r="E17" s="115"/>
      <c r="F17" s="115"/>
      <c r="G17" s="115"/>
      <c r="H17" s="115"/>
    </row>
    <row r="18" customFormat="false" ht="12.75" hidden="false" customHeight="false" outlineLevel="0" collapsed="false">
      <c r="A18" s="115" t="s">
        <v>238</v>
      </c>
      <c r="B18" s="115"/>
      <c r="C18" s="115"/>
      <c r="D18" s="115"/>
      <c r="E18" s="115"/>
      <c r="F18" s="115"/>
      <c r="G18" s="115"/>
      <c r="H18" s="115"/>
    </row>
    <row r="19" customFormat="false" ht="12.75" hidden="false" customHeight="false" outlineLevel="0" collapsed="false">
      <c r="A19" s="115" t="s">
        <v>239</v>
      </c>
      <c r="B19" s="115"/>
      <c r="C19" s="115"/>
      <c r="D19" s="115"/>
      <c r="E19" s="115"/>
      <c r="F19" s="115"/>
      <c r="G19" s="115"/>
      <c r="H19" s="115"/>
    </row>
    <row r="20" customFormat="false" ht="12.75" hidden="false" customHeight="false" outlineLevel="0" collapsed="false">
      <c r="A20" s="115" t="s">
        <v>240</v>
      </c>
      <c r="B20" s="115"/>
      <c r="C20" s="115"/>
      <c r="D20" s="216" t="s">
        <v>80</v>
      </c>
      <c r="E20" s="216"/>
      <c r="F20" s="216"/>
      <c r="G20" s="216"/>
      <c r="H20" s="216"/>
      <c r="I20" s="217"/>
      <c r="J20" s="217"/>
    </row>
    <row r="22" customFormat="false" ht="12.75" hidden="false" customHeight="false" outlineLevel="0" collapsed="false">
      <c r="F22" s="176" t="n">
        <v>1999</v>
      </c>
      <c r="G22" s="0" t="n">
        <v>14020</v>
      </c>
      <c r="J22" s="176" t="n">
        <v>1999</v>
      </c>
      <c r="K22" s="0" t="n">
        <v>10114</v>
      </c>
    </row>
    <row r="23" customFormat="false" ht="12.75" hidden="false" customHeight="false" outlineLevel="0" collapsed="false">
      <c r="F23" s="176" t="n">
        <v>2000</v>
      </c>
      <c r="G23" s="0" t="n">
        <v>8493</v>
      </c>
      <c r="J23" s="176" t="n">
        <v>2000</v>
      </c>
      <c r="K23" s="0" t="n">
        <v>8358</v>
      </c>
    </row>
    <row r="24" customFormat="false" ht="12.75" hidden="false" customHeight="false" outlineLevel="0" collapsed="false">
      <c r="F24" s="176" t="n">
        <v>2001</v>
      </c>
      <c r="G24" s="0" t="n">
        <v>6586</v>
      </c>
      <c r="J24" s="176" t="n">
        <v>2001</v>
      </c>
      <c r="K24" s="0" t="n">
        <v>7660</v>
      </c>
    </row>
    <row r="25" customFormat="false" ht="12.75" hidden="false" customHeight="false" outlineLevel="0" collapsed="false">
      <c r="F25" s="176" t="n">
        <v>2002</v>
      </c>
      <c r="G25" s="0" t="n">
        <v>4470</v>
      </c>
      <c r="J25" s="176" t="n">
        <v>2002</v>
      </c>
      <c r="K25" s="0" t="n">
        <v>5486</v>
      </c>
    </row>
    <row r="26" customFormat="false" ht="12.75" hidden="false" customHeight="false" outlineLevel="0" collapsed="false">
      <c r="F26" s="176" t="n">
        <v>2003</v>
      </c>
      <c r="G26" s="0" t="n">
        <v>2274</v>
      </c>
      <c r="J26" s="176" t="n">
        <v>2003</v>
      </c>
      <c r="K26" s="0" t="n">
        <v>10644</v>
      </c>
    </row>
    <row r="27" customFormat="false" ht="12.75" hidden="false" customHeight="false" outlineLevel="0" collapsed="false">
      <c r="F27" s="176" t="s">
        <v>206</v>
      </c>
      <c r="G27" s="0" t="n">
        <v>6154</v>
      </c>
      <c r="J27" s="176" t="s">
        <v>206</v>
      </c>
      <c r="K27" s="0" t="n">
        <v>7652</v>
      </c>
    </row>
  </sheetData>
  <mergeCells count="3">
    <mergeCell ref="A1:H1"/>
    <mergeCell ref="A13:A14"/>
    <mergeCell ref="A15:A1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4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75" zoomScalePageLayoutView="100" workbookViewId="0">
      <selection pane="topLeft" activeCell="AC13" activeCellId="0" sqref="AC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9.56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14.14"/>
    <col collapsed="false" customWidth="true" hidden="false" outlineLevel="0" max="13" min="13" style="0" width="15.7"/>
    <col collapsed="false" customWidth="true" hidden="false" outlineLevel="0" max="14" min="14" style="0" width="10.71"/>
  </cols>
  <sheetData>
    <row r="1" customFormat="false" ht="36.75" hidden="false" customHeight="true" outlineLevel="0" collapsed="false"/>
    <row r="2" customFormat="false" ht="19.5" hidden="false" customHeight="true" outlineLevel="0" collapsed="false"/>
    <row r="3" customFormat="false" ht="33" hidden="false" customHeight="true" outlineLevel="0" collapsed="false">
      <c r="B3" s="69" t="s">
        <v>241</v>
      </c>
      <c r="C3" s="69"/>
      <c r="D3" s="69"/>
      <c r="E3" s="69"/>
    </row>
    <row r="4" customFormat="false" ht="33" hidden="false" customHeight="true" outlineLevel="0" collapsed="false">
      <c r="B4" s="171"/>
      <c r="C4" s="171"/>
      <c r="D4" s="171"/>
      <c r="E4" s="171"/>
    </row>
    <row r="5" customFormat="false" ht="33" hidden="false" customHeight="true" outlineLevel="0" collapsed="false">
      <c r="B5" s="171"/>
      <c r="C5" s="171"/>
      <c r="D5" s="171"/>
      <c r="E5" s="171"/>
    </row>
    <row r="6" customFormat="false" ht="33" hidden="false" customHeight="true" outlineLevel="0" collapsed="false">
      <c r="B6" s="171"/>
      <c r="C6" s="171"/>
      <c r="D6" s="171"/>
      <c r="E6" s="171"/>
    </row>
    <row r="7" customFormat="false" ht="33" hidden="false" customHeight="true" outlineLevel="0" collapsed="false">
      <c r="B7" s="171"/>
      <c r="C7" s="171"/>
      <c r="D7" s="171"/>
      <c r="E7" s="171"/>
    </row>
    <row r="8" customFormat="false" ht="12.75" hidden="false" customHeight="true" outlineLevel="0" collapsed="false">
      <c r="B8" s="177" t="s">
        <v>225</v>
      </c>
      <c r="C8" s="118" t="s">
        <v>124</v>
      </c>
      <c r="D8" s="118"/>
      <c r="E8" s="118"/>
    </row>
    <row r="9" customFormat="false" ht="12.75" hidden="false" customHeight="false" outlineLevel="0" collapsed="false">
      <c r="B9" s="177"/>
      <c r="C9" s="218" t="s">
        <v>76</v>
      </c>
      <c r="D9" s="218" t="s">
        <v>88</v>
      </c>
      <c r="E9" s="218" t="s">
        <v>89</v>
      </c>
    </row>
    <row r="10" customFormat="false" ht="12.75" hidden="false" customHeight="false" outlineLevel="0" collapsed="false">
      <c r="B10" s="219" t="s">
        <v>242</v>
      </c>
      <c r="C10" s="220" t="n">
        <v>17</v>
      </c>
      <c r="D10" s="220" t="n">
        <v>127</v>
      </c>
      <c r="E10" s="220" t="n">
        <v>650</v>
      </c>
      <c r="F10" s="0" t="n">
        <f aca="false">SUM(C10:E10)</f>
        <v>794</v>
      </c>
    </row>
    <row r="11" customFormat="false" ht="12.75" hidden="false" customHeight="false" outlineLevel="0" collapsed="false">
      <c r="B11" s="221" t="s">
        <v>243</v>
      </c>
      <c r="C11" s="222" t="s">
        <v>244</v>
      </c>
      <c r="D11" s="222" t="s">
        <v>245</v>
      </c>
      <c r="E11" s="222" t="s">
        <v>246</v>
      </c>
    </row>
    <row r="12" customFormat="false" ht="15" hidden="false" customHeight="true" outlineLevel="0" collapsed="false">
      <c r="B12" s="221" t="s">
        <v>247</v>
      </c>
      <c r="C12" s="222" t="n">
        <v>1.9</v>
      </c>
      <c r="D12" s="222" t="n">
        <v>14.5</v>
      </c>
      <c r="E12" s="222" t="n">
        <v>102.8</v>
      </c>
    </row>
    <row r="13" customFormat="false" ht="12.75" hidden="false" customHeight="false" outlineLevel="0" collapsed="false">
      <c r="B13" s="223" t="s">
        <v>248</v>
      </c>
      <c r="C13" s="224" t="n">
        <v>0.039</v>
      </c>
      <c r="D13" s="224" t="n">
        <v>0.083</v>
      </c>
      <c r="E13" s="224" t="n">
        <v>0.222</v>
      </c>
    </row>
    <row r="14" customFormat="false" ht="15" hidden="false" customHeight="false" outlineLevel="0" collapsed="false">
      <c r="B14" s="225"/>
      <c r="C14" s="23"/>
      <c r="D14" s="23"/>
      <c r="E14" s="23"/>
    </row>
    <row r="15" customFormat="false" ht="15.75" hidden="false" customHeight="false" outlineLevel="0" collapsed="false">
      <c r="B15" s="69" t="s">
        <v>249</v>
      </c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12.75" hidden="false" customHeight="false" outlineLevel="0" collapsed="false">
      <c r="B16" s="226" t="s">
        <v>250</v>
      </c>
      <c r="C16" s="227" t="s">
        <v>251</v>
      </c>
      <c r="D16" s="227" t="s">
        <v>252</v>
      </c>
      <c r="E16" s="227" t="s">
        <v>253</v>
      </c>
      <c r="F16" s="227" t="s">
        <v>134</v>
      </c>
      <c r="G16" s="227" t="s">
        <v>135</v>
      </c>
      <c r="H16" s="227" t="s">
        <v>136</v>
      </c>
      <c r="I16" s="227" t="s">
        <v>137</v>
      </c>
      <c r="J16" s="227" t="s">
        <v>138</v>
      </c>
      <c r="K16" s="227" t="s">
        <v>108</v>
      </c>
    </row>
    <row r="17" customFormat="false" ht="15.75" hidden="false" customHeight="false" outlineLevel="0" collapsed="false">
      <c r="B17" s="228" t="s">
        <v>76</v>
      </c>
      <c r="C17" s="229" t="n">
        <f aca="false">SUM(C18+C20+C29)</f>
        <v>49</v>
      </c>
      <c r="D17" s="229" t="n">
        <f aca="false">SUM(D18+D20+D29)</f>
        <v>89</v>
      </c>
      <c r="E17" s="229" t="n">
        <f aca="false">SUM(E18+E20+E29)</f>
        <v>13</v>
      </c>
      <c r="F17" s="229" t="n">
        <f aca="false">SUM(F18+F20+F29)</f>
        <v>216</v>
      </c>
      <c r="G17" s="229" t="n">
        <f aca="false">SUM(G18+G20+G29)</f>
        <v>274</v>
      </c>
      <c r="H17" s="229" t="n">
        <f aca="false">SUM(H18+H20+H29)</f>
        <v>50</v>
      </c>
      <c r="I17" s="229" t="n">
        <f aca="false">SUM(I18+I20+I29)</f>
        <v>41</v>
      </c>
      <c r="J17" s="229" t="n">
        <f aca="false">SUM(J18+J20+J29)</f>
        <v>62</v>
      </c>
      <c r="K17" s="229" t="n">
        <f aca="false">SUM(K18+K20+K29)</f>
        <v>794</v>
      </c>
    </row>
    <row r="18" customFormat="false" ht="12.75" hidden="false" customHeight="false" outlineLevel="0" collapsed="false">
      <c r="B18" s="230" t="s">
        <v>254</v>
      </c>
      <c r="C18" s="231" t="n">
        <v>1</v>
      </c>
      <c r="D18" s="231" t="n">
        <v>0</v>
      </c>
      <c r="E18" s="231" t="n">
        <v>1</v>
      </c>
      <c r="F18" s="231" t="n">
        <v>5</v>
      </c>
      <c r="G18" s="231" t="n">
        <v>9</v>
      </c>
      <c r="H18" s="231" t="n">
        <v>0</v>
      </c>
      <c r="I18" s="231" t="n">
        <v>0</v>
      </c>
      <c r="J18" s="231" t="n">
        <v>1</v>
      </c>
      <c r="K18" s="231" t="n">
        <v>17</v>
      </c>
    </row>
    <row r="19" customFormat="false" ht="15.75" hidden="false" customHeight="false" outlineLevel="0" collapsed="false">
      <c r="B19" s="232"/>
      <c r="C19" s="229"/>
      <c r="D19" s="229"/>
      <c r="E19" s="229"/>
      <c r="F19" s="229"/>
      <c r="G19" s="229"/>
      <c r="H19" s="229"/>
      <c r="I19" s="229"/>
      <c r="J19" s="229"/>
      <c r="K19" s="229"/>
    </row>
    <row r="20" customFormat="false" ht="12.75" hidden="false" customHeight="false" outlineLevel="0" collapsed="false">
      <c r="B20" s="233" t="s">
        <v>88</v>
      </c>
      <c r="C20" s="234" t="n">
        <v>16</v>
      </c>
      <c r="D20" s="234" t="n">
        <v>6</v>
      </c>
      <c r="E20" s="234" t="n">
        <v>3</v>
      </c>
      <c r="F20" s="234" t="n">
        <v>14</v>
      </c>
      <c r="G20" s="234" t="n">
        <v>57</v>
      </c>
      <c r="H20" s="234" t="n">
        <v>3</v>
      </c>
      <c r="I20" s="234" t="n">
        <v>12</v>
      </c>
      <c r="J20" s="234" t="n">
        <v>16</v>
      </c>
      <c r="K20" s="234" t="n">
        <v>127</v>
      </c>
    </row>
    <row r="21" customFormat="false" ht="12.75" hidden="false" customHeight="false" outlineLevel="0" collapsed="false">
      <c r="B21" s="235"/>
      <c r="C21" s="236"/>
      <c r="D21" s="236"/>
      <c r="E21" s="236"/>
      <c r="F21" s="236"/>
      <c r="G21" s="236"/>
      <c r="H21" s="236"/>
      <c r="I21" s="236"/>
      <c r="J21" s="236"/>
      <c r="K21" s="236"/>
    </row>
    <row r="22" customFormat="false" ht="12.75" hidden="false" customHeight="false" outlineLevel="0" collapsed="false">
      <c r="B22" s="235"/>
      <c r="C22" s="236"/>
      <c r="D22" s="236"/>
      <c r="E22" s="236"/>
      <c r="F22" s="236"/>
      <c r="G22" s="236"/>
      <c r="H22" s="236"/>
      <c r="I22" s="236"/>
      <c r="J22" s="236"/>
      <c r="K22" s="236"/>
    </row>
    <row r="23" customFormat="false" ht="12.75" hidden="false" customHeight="false" outlineLevel="0" collapsed="false">
      <c r="B23" s="235"/>
      <c r="C23" s="236"/>
      <c r="D23" s="236"/>
      <c r="E23" s="236"/>
      <c r="F23" s="236"/>
      <c r="G23" s="236"/>
      <c r="H23" s="236"/>
      <c r="I23" s="236"/>
      <c r="J23" s="236"/>
      <c r="K23" s="236"/>
    </row>
    <row r="24" customFormat="false" ht="12.75" hidden="false" customHeight="false" outlineLevel="0" collapsed="false">
      <c r="B24" s="237" t="s">
        <v>254</v>
      </c>
      <c r="C24" s="238" t="n">
        <v>16</v>
      </c>
      <c r="D24" s="238" t="n">
        <v>1</v>
      </c>
      <c r="E24" s="238" t="n">
        <v>3</v>
      </c>
      <c r="F24" s="238" t="n">
        <v>9</v>
      </c>
      <c r="G24" s="238" t="n">
        <v>54</v>
      </c>
      <c r="H24" s="238" t="n">
        <v>0</v>
      </c>
      <c r="I24" s="238" t="n">
        <v>10</v>
      </c>
      <c r="J24" s="238" t="n">
        <v>14</v>
      </c>
      <c r="K24" s="238" t="n">
        <v>107</v>
      </c>
    </row>
    <row r="25" customFormat="false" ht="12.75" hidden="false" customHeight="false" outlineLevel="0" collapsed="false">
      <c r="B25" s="230" t="s">
        <v>255</v>
      </c>
      <c r="C25" s="239" t="n">
        <v>0</v>
      </c>
      <c r="D25" s="239" t="n">
        <v>4</v>
      </c>
      <c r="E25" s="239" t="n">
        <v>0</v>
      </c>
      <c r="F25" s="239" t="n">
        <v>0</v>
      </c>
      <c r="G25" s="239" t="n">
        <v>0</v>
      </c>
      <c r="H25" s="239" t="n">
        <v>2</v>
      </c>
      <c r="I25" s="239" t="n">
        <v>0</v>
      </c>
      <c r="J25" s="239" t="n">
        <v>1</v>
      </c>
      <c r="K25" s="239" t="n">
        <v>7</v>
      </c>
    </row>
    <row r="26" customFormat="false" ht="12.75" hidden="false" customHeight="false" outlineLevel="0" collapsed="false">
      <c r="B26" s="240" t="s">
        <v>256</v>
      </c>
      <c r="C26" s="241" t="n">
        <v>0</v>
      </c>
      <c r="D26" s="241" t="n">
        <v>0</v>
      </c>
      <c r="E26" s="241" t="n">
        <v>0</v>
      </c>
      <c r="F26" s="241" t="n">
        <v>2</v>
      </c>
      <c r="G26" s="241" t="n">
        <v>2</v>
      </c>
      <c r="H26" s="241" t="n">
        <v>0</v>
      </c>
      <c r="I26" s="241" t="n">
        <v>1</v>
      </c>
      <c r="J26" s="241" t="n">
        <v>0</v>
      </c>
      <c r="K26" s="241" t="n">
        <v>5</v>
      </c>
    </row>
    <row r="27" customFormat="false" ht="12.75" hidden="false" customHeight="false" outlineLevel="0" collapsed="false">
      <c r="B27" s="242" t="s">
        <v>257</v>
      </c>
      <c r="C27" s="243" t="n">
        <v>0</v>
      </c>
      <c r="D27" s="243" t="n">
        <v>1</v>
      </c>
      <c r="E27" s="243" t="n">
        <v>0</v>
      </c>
      <c r="F27" s="243" t="n">
        <v>3</v>
      </c>
      <c r="G27" s="243" t="n">
        <v>1</v>
      </c>
      <c r="H27" s="243" t="n">
        <v>1</v>
      </c>
      <c r="I27" s="243" t="n">
        <v>1</v>
      </c>
      <c r="J27" s="243" t="n">
        <v>1</v>
      </c>
      <c r="K27" s="243" t="n">
        <v>8</v>
      </c>
    </row>
    <row r="28" customFormat="false" ht="15.75" hidden="false" customHeight="false" outlineLevel="0" collapsed="false">
      <c r="B28" s="244"/>
      <c r="C28" s="245"/>
      <c r="D28" s="245"/>
      <c r="E28" s="245"/>
      <c r="F28" s="245"/>
      <c r="G28" s="245"/>
      <c r="H28" s="245"/>
      <c r="I28" s="245"/>
      <c r="J28" s="245"/>
      <c r="K28" s="245"/>
    </row>
    <row r="29" customFormat="false" ht="12.75" hidden="false" customHeight="false" outlineLevel="0" collapsed="false">
      <c r="B29" s="233" t="s">
        <v>89</v>
      </c>
      <c r="C29" s="234" t="n">
        <v>32</v>
      </c>
      <c r="D29" s="234" t="n">
        <v>83</v>
      </c>
      <c r="E29" s="234" t="n">
        <v>9</v>
      </c>
      <c r="F29" s="234" t="n">
        <v>197</v>
      </c>
      <c r="G29" s="234" t="n">
        <v>208</v>
      </c>
      <c r="H29" s="234" t="n">
        <v>47</v>
      </c>
      <c r="I29" s="234" t="n">
        <v>29</v>
      </c>
      <c r="J29" s="234" t="n">
        <v>45</v>
      </c>
      <c r="K29" s="234" t="n">
        <v>650</v>
      </c>
      <c r="M29" s="0" t="s">
        <v>258</v>
      </c>
      <c r="N29" s="0" t="n">
        <f aca="false">K26+K34</f>
        <v>24</v>
      </c>
    </row>
    <row r="30" customFormat="false" ht="12.75" hidden="false" customHeight="false" outlineLevel="0" collapsed="false">
      <c r="B30" s="246" t="s">
        <v>259</v>
      </c>
      <c r="C30" s="247" t="n">
        <v>11</v>
      </c>
      <c r="D30" s="247" t="n">
        <v>16</v>
      </c>
      <c r="E30" s="247" t="n">
        <v>4</v>
      </c>
      <c r="F30" s="247" t="n">
        <v>44</v>
      </c>
      <c r="G30" s="247" t="n">
        <v>65</v>
      </c>
      <c r="H30" s="247" t="n">
        <v>7</v>
      </c>
      <c r="I30" s="247" t="n">
        <v>5</v>
      </c>
      <c r="J30" s="247" t="n">
        <v>13</v>
      </c>
      <c r="K30" s="247" t="n">
        <v>165</v>
      </c>
      <c r="M30" s="0" t="s">
        <v>260</v>
      </c>
      <c r="N30" s="0" t="n">
        <f aca="false">K30+K31</f>
        <v>185</v>
      </c>
    </row>
    <row r="31" customFormat="false" ht="12.75" hidden="false" customHeight="false" outlineLevel="0" collapsed="false">
      <c r="B31" s="248" t="s">
        <v>261</v>
      </c>
      <c r="C31" s="249" t="s">
        <v>214</v>
      </c>
      <c r="D31" s="249" t="n">
        <v>10</v>
      </c>
      <c r="E31" s="249" t="n">
        <v>0</v>
      </c>
      <c r="F31" s="249" t="n">
        <v>1</v>
      </c>
      <c r="G31" s="249" t="n">
        <v>0</v>
      </c>
      <c r="H31" s="249" t="n">
        <v>9</v>
      </c>
      <c r="I31" s="249" t="n">
        <v>0</v>
      </c>
      <c r="J31" s="249" t="n">
        <v>0</v>
      </c>
      <c r="K31" s="249" t="n">
        <v>20</v>
      </c>
      <c r="M31" s="0" t="s">
        <v>262</v>
      </c>
      <c r="N31" s="0" t="n">
        <f aca="false">K18+K24+K25+K32+K33</f>
        <v>521</v>
      </c>
    </row>
    <row r="32" customFormat="false" ht="12.75" hidden="false" customHeight="false" outlineLevel="0" collapsed="false">
      <c r="B32" s="237" t="s">
        <v>254</v>
      </c>
      <c r="C32" s="238" t="n">
        <v>20</v>
      </c>
      <c r="D32" s="238" t="n">
        <v>35</v>
      </c>
      <c r="E32" s="238" t="n">
        <v>5</v>
      </c>
      <c r="F32" s="238" t="n">
        <v>120</v>
      </c>
      <c r="G32" s="238" t="n">
        <v>135</v>
      </c>
      <c r="H32" s="238" t="n">
        <v>21</v>
      </c>
      <c r="I32" s="238" t="n">
        <v>17</v>
      </c>
      <c r="J32" s="238" t="n">
        <v>24</v>
      </c>
      <c r="K32" s="238" t="n">
        <v>377</v>
      </c>
      <c r="M32" s="0" t="s">
        <v>53</v>
      </c>
      <c r="N32" s="0" t="n">
        <f aca="false">K27+K35</f>
        <v>64</v>
      </c>
    </row>
    <row r="33" customFormat="false" ht="12.75" hidden="false" customHeight="false" outlineLevel="0" collapsed="false">
      <c r="B33" s="230" t="s">
        <v>255</v>
      </c>
      <c r="C33" s="239" t="n">
        <v>0</v>
      </c>
      <c r="D33" s="239" t="n">
        <v>8</v>
      </c>
      <c r="E33" s="239" t="n">
        <v>0</v>
      </c>
      <c r="F33" s="239" t="n">
        <v>0</v>
      </c>
      <c r="G33" s="239" t="n">
        <v>0</v>
      </c>
      <c r="H33" s="239" t="n">
        <v>2</v>
      </c>
      <c r="I33" s="239" t="n">
        <v>0</v>
      </c>
      <c r="J33" s="239" t="n">
        <v>3</v>
      </c>
      <c r="K33" s="239" t="n">
        <v>13</v>
      </c>
      <c r="N33" s="0" t="n">
        <f aca="false">SUM(N29:N32)</f>
        <v>794</v>
      </c>
      <c r="O33" s="250" t="s">
        <v>203</v>
      </c>
      <c r="P33" s="250"/>
      <c r="Q33" s="250"/>
      <c r="R33" s="250"/>
      <c r="S33" s="250"/>
      <c r="T33" s="250"/>
      <c r="U33" s="250"/>
      <c r="V33" s="250"/>
      <c r="W33" s="250"/>
      <c r="X33" s="250"/>
      <c r="Y33" s="186"/>
    </row>
    <row r="34" customFormat="false" ht="12.75" hidden="false" customHeight="false" outlineLevel="0" collapsed="false">
      <c r="B34" s="240" t="s">
        <v>256</v>
      </c>
      <c r="C34" s="241" t="n">
        <v>1</v>
      </c>
      <c r="D34" s="241" t="n">
        <v>1</v>
      </c>
      <c r="E34" s="241" t="n">
        <v>0</v>
      </c>
      <c r="F34" s="241" t="n">
        <v>7</v>
      </c>
      <c r="G34" s="241" t="n">
        <v>6</v>
      </c>
      <c r="H34" s="241" t="n">
        <v>1</v>
      </c>
      <c r="I34" s="241" t="n">
        <v>1</v>
      </c>
      <c r="J34" s="241" t="n">
        <v>2</v>
      </c>
      <c r="K34" s="241" t="n">
        <v>19</v>
      </c>
    </row>
    <row r="35" customFormat="false" ht="12.75" hidden="false" customHeight="false" outlineLevel="0" collapsed="false">
      <c r="B35" s="242" t="s">
        <v>257</v>
      </c>
      <c r="C35" s="243" t="n">
        <v>0</v>
      </c>
      <c r="D35" s="243" t="n">
        <v>13</v>
      </c>
      <c r="E35" s="243" t="n">
        <v>0</v>
      </c>
      <c r="F35" s="243" t="n">
        <v>25</v>
      </c>
      <c r="G35" s="243" t="n">
        <v>2</v>
      </c>
      <c r="H35" s="243" t="n">
        <v>7</v>
      </c>
      <c r="I35" s="243" t="n">
        <v>6</v>
      </c>
      <c r="J35" s="243" t="n">
        <v>3</v>
      </c>
      <c r="K35" s="243" t="n">
        <v>56</v>
      </c>
    </row>
    <row r="36" customFormat="false" ht="15.75" hidden="false" customHeight="false" outlineLevel="0" collapsed="false">
      <c r="B36" s="171"/>
    </row>
    <row r="37" customFormat="false" ht="15.75" hidden="false" customHeight="false" outlineLevel="0" collapsed="false">
      <c r="B37" s="171" t="s">
        <v>263</v>
      </c>
    </row>
    <row r="38" customFormat="false" ht="15.75" hidden="false" customHeight="false" outlineLevel="0" collapsed="false">
      <c r="B38" s="171"/>
    </row>
    <row r="39" customFormat="false" ht="12.75" hidden="false" customHeight="true" outlineLevel="0" collapsed="false">
      <c r="B39" s="251" t="s">
        <v>130</v>
      </c>
      <c r="C39" s="251" t="s">
        <v>40</v>
      </c>
      <c r="D39" s="251" t="s">
        <v>125</v>
      </c>
      <c r="E39" s="251" t="s">
        <v>264</v>
      </c>
      <c r="F39" s="251"/>
      <c r="G39" s="251"/>
      <c r="H39" s="251"/>
      <c r="I39" s="23"/>
      <c r="J39" s="23"/>
      <c r="K39" s="23"/>
      <c r="L39" s="23"/>
      <c r="M39" s="23"/>
      <c r="N39" s="23"/>
      <c r="O39" s="23"/>
      <c r="P39" s="23"/>
    </row>
    <row r="40" customFormat="false" ht="12.75" hidden="false" customHeight="false" outlineLevel="0" collapsed="false">
      <c r="B40" s="251"/>
      <c r="C40" s="251"/>
      <c r="D40" s="251"/>
      <c r="E40" s="252" t="s">
        <v>265</v>
      </c>
      <c r="F40" s="253" t="s">
        <v>266</v>
      </c>
      <c r="G40" s="253" t="s">
        <v>267</v>
      </c>
      <c r="H40" s="253" t="s">
        <v>75</v>
      </c>
      <c r="I40" s="23"/>
      <c r="J40" s="23"/>
      <c r="K40" s="23"/>
      <c r="L40" s="23"/>
      <c r="M40" s="23"/>
      <c r="N40" s="23"/>
      <c r="O40" s="23"/>
      <c r="P40" s="23"/>
    </row>
    <row r="41" customFormat="false" ht="12.75" hidden="false" customHeight="false" outlineLevel="0" collapsed="false">
      <c r="B41" s="254" t="s">
        <v>131</v>
      </c>
      <c r="C41" s="255" t="n">
        <v>32</v>
      </c>
      <c r="D41" s="255" t="n">
        <v>10761</v>
      </c>
      <c r="E41" s="255" t="n">
        <v>3993.3</v>
      </c>
      <c r="F41" s="255" t="n">
        <v>830</v>
      </c>
      <c r="G41" s="255" t="n">
        <v>276.6</v>
      </c>
      <c r="H41" s="255" t="n">
        <v>5099.9</v>
      </c>
      <c r="I41" s="23"/>
      <c r="J41" s="23"/>
      <c r="K41" s="23"/>
      <c r="L41" s="23"/>
      <c r="M41" s="23"/>
      <c r="N41" s="23"/>
      <c r="O41" s="23"/>
      <c r="P41" s="23"/>
    </row>
    <row r="42" customFormat="false" ht="12.75" hidden="false" customHeight="false" outlineLevel="0" collapsed="false">
      <c r="B42" s="254" t="s">
        <v>196</v>
      </c>
      <c r="C42" s="255" t="n">
        <v>78</v>
      </c>
      <c r="D42" s="255" t="n">
        <v>12773</v>
      </c>
      <c r="E42" s="255" t="n">
        <v>9198.3</v>
      </c>
      <c r="F42" s="255" t="n">
        <v>1970</v>
      </c>
      <c r="G42" s="255" t="n">
        <v>656.6</v>
      </c>
      <c r="H42" s="255" t="n">
        <v>11824.9</v>
      </c>
      <c r="I42" s="23"/>
      <c r="J42" s="23"/>
      <c r="K42" s="23"/>
      <c r="L42" s="23"/>
      <c r="M42" s="23"/>
      <c r="N42" s="23"/>
      <c r="O42" s="23"/>
      <c r="P42" s="23"/>
    </row>
    <row r="43" customFormat="false" ht="12.75" hidden="false" customHeight="false" outlineLevel="0" collapsed="false">
      <c r="B43" s="254" t="s">
        <v>268</v>
      </c>
      <c r="C43" s="255" t="n">
        <v>9</v>
      </c>
      <c r="D43" s="255" t="n">
        <v>2007</v>
      </c>
      <c r="E43" s="255" t="n">
        <v>1065</v>
      </c>
      <c r="F43" s="255" t="n">
        <v>225</v>
      </c>
      <c r="G43" s="255" t="n">
        <v>75</v>
      </c>
      <c r="H43" s="255" t="n">
        <v>1365</v>
      </c>
      <c r="I43" s="23"/>
      <c r="J43" s="23"/>
      <c r="K43" s="23"/>
      <c r="L43" s="23"/>
      <c r="M43" s="23"/>
      <c r="N43" s="23"/>
      <c r="O43" s="23"/>
      <c r="P43" s="23"/>
    </row>
    <row r="44" customFormat="false" ht="12.75" hidden="false" customHeight="false" outlineLevel="0" collapsed="false">
      <c r="B44" s="254" t="s">
        <v>269</v>
      </c>
      <c r="C44" s="255" t="n">
        <v>194</v>
      </c>
      <c r="D44" s="255" t="n">
        <v>37237</v>
      </c>
      <c r="E44" s="255" t="n">
        <v>24063.2</v>
      </c>
      <c r="F44" s="255" t="n">
        <v>5330</v>
      </c>
      <c r="G44" s="255" t="n">
        <v>1776.6</v>
      </c>
      <c r="H44" s="255" t="n">
        <v>31169.8</v>
      </c>
      <c r="I44" s="23"/>
      <c r="J44" s="23"/>
      <c r="K44" s="23"/>
      <c r="L44" s="23"/>
      <c r="M44" s="23"/>
      <c r="N44" s="23"/>
      <c r="O44" s="23"/>
      <c r="P44" s="23"/>
    </row>
    <row r="45" customFormat="false" ht="12.75" hidden="false" customHeight="false" outlineLevel="0" collapsed="false">
      <c r="B45" s="254" t="s">
        <v>199</v>
      </c>
      <c r="C45" s="255" t="n">
        <v>209</v>
      </c>
      <c r="D45" s="255" t="n">
        <v>69526</v>
      </c>
      <c r="E45" s="255" t="n">
        <v>26394.8</v>
      </c>
      <c r="F45" s="255" t="n">
        <v>5490</v>
      </c>
      <c r="G45" s="255" t="n">
        <v>1830</v>
      </c>
      <c r="H45" s="255" t="n">
        <v>33714.8</v>
      </c>
      <c r="I45" s="23"/>
      <c r="J45" s="23"/>
      <c r="K45" s="23"/>
      <c r="L45" s="23"/>
      <c r="M45" s="23"/>
      <c r="N45" s="23"/>
      <c r="O45" s="23"/>
      <c r="P45" s="23"/>
    </row>
    <row r="46" customFormat="false" ht="12.75" hidden="false" customHeight="false" outlineLevel="0" collapsed="false">
      <c r="B46" s="254" t="s">
        <v>270</v>
      </c>
      <c r="C46" s="255" t="n">
        <v>52</v>
      </c>
      <c r="D46" s="255" t="n">
        <v>6996</v>
      </c>
      <c r="E46" s="255" t="n">
        <v>6033.3</v>
      </c>
      <c r="F46" s="255" t="n">
        <v>1287.5</v>
      </c>
      <c r="G46" s="255" t="n">
        <v>429.2</v>
      </c>
      <c r="H46" s="255" t="n">
        <v>7750</v>
      </c>
      <c r="I46" s="23"/>
      <c r="J46" s="23"/>
      <c r="K46" s="23"/>
      <c r="L46" s="23"/>
      <c r="M46" s="23"/>
      <c r="N46" s="23"/>
      <c r="O46" s="23"/>
      <c r="P46" s="23"/>
    </row>
    <row r="47" customFormat="false" ht="12.75" hidden="false" customHeight="false" outlineLevel="0" collapsed="false">
      <c r="B47" s="254" t="s">
        <v>201</v>
      </c>
      <c r="C47" s="255" t="n">
        <v>29</v>
      </c>
      <c r="D47" s="255" t="n">
        <v>4046</v>
      </c>
      <c r="E47" s="255" t="n">
        <v>3553.3</v>
      </c>
      <c r="F47" s="255" t="n">
        <v>788.7</v>
      </c>
      <c r="G47" s="255" t="n">
        <v>262.9</v>
      </c>
      <c r="H47" s="255" t="n">
        <v>4604.9</v>
      </c>
      <c r="I47" s="23"/>
      <c r="J47" s="23"/>
      <c r="K47" s="23"/>
      <c r="L47" s="23"/>
      <c r="M47" s="23"/>
      <c r="N47" s="23"/>
      <c r="O47" s="23"/>
      <c r="P47" s="23"/>
    </row>
    <row r="48" customFormat="false" ht="12.75" hidden="false" customHeight="false" outlineLevel="0" collapsed="false">
      <c r="B48" s="254" t="s">
        <v>202</v>
      </c>
      <c r="C48" s="255" t="n">
        <v>47</v>
      </c>
      <c r="D48" s="255" t="n">
        <v>12206</v>
      </c>
      <c r="E48" s="255" t="n">
        <v>5736.6</v>
      </c>
      <c r="F48" s="255" t="n">
        <v>1231.7</v>
      </c>
      <c r="G48" s="255" t="n">
        <v>404.6</v>
      </c>
      <c r="H48" s="255" t="n">
        <v>7354.9</v>
      </c>
      <c r="I48" s="23"/>
      <c r="J48" s="23"/>
      <c r="K48" s="23"/>
      <c r="L48" s="23"/>
      <c r="M48" s="23"/>
      <c r="N48" s="23"/>
      <c r="O48" s="23"/>
      <c r="P48" s="23"/>
    </row>
    <row r="49" customFormat="false" ht="12.75" hidden="false" customHeight="false" outlineLevel="0" collapsed="false">
      <c r="B49" s="177" t="s">
        <v>75</v>
      </c>
      <c r="C49" s="256" t="n">
        <v>650</v>
      </c>
      <c r="D49" s="256" t="n">
        <v>155552</v>
      </c>
      <c r="E49" s="256" t="n">
        <v>80037.8</v>
      </c>
      <c r="F49" s="256" t="n">
        <v>17134.8</v>
      </c>
      <c r="G49" s="256" t="n">
        <v>5711.6</v>
      </c>
      <c r="H49" s="256" t="n">
        <v>102884.2</v>
      </c>
      <c r="I49" s="23"/>
      <c r="J49" s="23"/>
      <c r="K49" s="23"/>
      <c r="L49" s="23"/>
      <c r="M49" s="23"/>
      <c r="N49" s="23"/>
      <c r="O49" s="23"/>
      <c r="P49" s="23"/>
    </row>
    <row r="50" customFormat="false" ht="15" hidden="false" customHeight="false" outlineLevel="0" collapsed="false">
      <c r="B50" s="225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customFormat="false" ht="12.75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12.7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</row>
    <row r="54" customFormat="false" ht="12.7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</row>
  </sheetData>
  <mergeCells count="9">
    <mergeCell ref="B3:E3"/>
    <mergeCell ref="B8:B9"/>
    <mergeCell ref="C8:E8"/>
    <mergeCell ref="B15:K15"/>
    <mergeCell ref="O33:X33"/>
    <mergeCell ref="B39:B40"/>
    <mergeCell ref="C39:C40"/>
    <mergeCell ref="D39:D40"/>
    <mergeCell ref="E39:H3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5.7"/>
  </cols>
  <sheetData>
    <row r="1" customFormat="false" ht="18" hidden="false" customHeight="false" outlineLevel="0" collapsed="false">
      <c r="A1" s="67" t="s">
        <v>271</v>
      </c>
      <c r="B1" s="67"/>
      <c r="C1" s="67"/>
      <c r="D1" s="67"/>
      <c r="E1" s="67"/>
      <c r="F1" s="67"/>
    </row>
    <row r="3" customFormat="false" ht="12.75" hidden="false" customHeight="false" outlineLevel="0" collapsed="false">
      <c r="A3" s="257" t="s">
        <v>272</v>
      </c>
      <c r="B3" s="258" t="s">
        <v>124</v>
      </c>
      <c r="C3" s="258"/>
      <c r="D3" s="258"/>
      <c r="E3" s="258"/>
      <c r="F3" s="258"/>
    </row>
    <row r="4" customFormat="false" ht="12.75" hidden="false" customHeight="false" outlineLevel="0" collapsed="false">
      <c r="A4" s="257"/>
      <c r="B4" s="259" t="s">
        <v>128</v>
      </c>
      <c r="C4" s="260" t="s">
        <v>129</v>
      </c>
      <c r="D4" s="261" t="s">
        <v>76</v>
      </c>
      <c r="E4" s="262" t="s">
        <v>88</v>
      </c>
      <c r="F4" s="262" t="s">
        <v>89</v>
      </c>
    </row>
    <row r="5" customFormat="false" ht="20.1" hidden="false" customHeight="true" outlineLevel="0" collapsed="false">
      <c r="A5" s="263" t="s">
        <v>273</v>
      </c>
      <c r="B5" s="263" t="n">
        <v>200</v>
      </c>
      <c r="C5" s="263" t="n">
        <v>260</v>
      </c>
      <c r="D5" s="263" t="n">
        <v>268</v>
      </c>
      <c r="E5" s="263" t="n">
        <v>274</v>
      </c>
      <c r="F5" s="263" t="n">
        <v>283</v>
      </c>
    </row>
    <row r="6" customFormat="false" ht="20.1" hidden="false" customHeight="true" outlineLevel="0" collapsed="false">
      <c r="A6" s="263" t="s">
        <v>274</v>
      </c>
      <c r="B6" s="263" t="n">
        <v>28</v>
      </c>
      <c r="C6" s="263" t="n">
        <v>50</v>
      </c>
      <c r="D6" s="263" t="n">
        <v>90</v>
      </c>
      <c r="E6" s="263" t="n">
        <v>116</v>
      </c>
      <c r="F6" s="263" t="n">
        <v>185</v>
      </c>
    </row>
    <row r="7" customFormat="false" ht="20.1" hidden="false" customHeight="true" outlineLevel="0" collapsed="false">
      <c r="A7" s="263" t="s">
        <v>275</v>
      </c>
      <c r="B7" s="264" t="n">
        <v>0</v>
      </c>
      <c r="C7" s="263" t="n">
        <v>38</v>
      </c>
      <c r="D7" s="263" t="n">
        <v>38</v>
      </c>
      <c r="E7" s="263" t="n">
        <v>40</v>
      </c>
      <c r="F7" s="263" t="n">
        <v>40</v>
      </c>
    </row>
    <row r="8" customFormat="false" ht="20.1" hidden="false" customHeight="true" outlineLevel="0" collapsed="false">
      <c r="A8" s="263" t="s">
        <v>276</v>
      </c>
      <c r="B8" s="264" t="n">
        <v>0</v>
      </c>
      <c r="C8" s="263" t="n">
        <v>3</v>
      </c>
      <c r="D8" s="263" t="n">
        <v>3</v>
      </c>
      <c r="E8" s="263" t="n">
        <v>3</v>
      </c>
      <c r="F8" s="263" t="n">
        <v>3</v>
      </c>
    </row>
    <row r="9" customFormat="false" ht="20.1" hidden="false" customHeight="true" outlineLevel="0" collapsed="false">
      <c r="A9" s="263" t="s">
        <v>277</v>
      </c>
      <c r="B9" s="264" t="n">
        <v>0</v>
      </c>
      <c r="C9" s="264" t="n">
        <v>0</v>
      </c>
      <c r="D9" s="264" t="n">
        <v>0</v>
      </c>
      <c r="E9" s="263" t="n">
        <v>5</v>
      </c>
      <c r="F9" s="263" t="n">
        <v>68</v>
      </c>
    </row>
    <row r="10" customFormat="false" ht="20.1" hidden="false" customHeight="true" outlineLevel="0" collapsed="false">
      <c r="A10" s="263" t="s">
        <v>278</v>
      </c>
      <c r="B10" s="264" t="n">
        <v>0</v>
      </c>
      <c r="C10" s="264" t="n">
        <v>0</v>
      </c>
      <c r="D10" s="264" t="n">
        <v>0</v>
      </c>
      <c r="E10" s="264" t="n">
        <v>0</v>
      </c>
      <c r="F10" s="263" t="n">
        <v>10</v>
      </c>
    </row>
    <row r="11" customFormat="false" ht="12.75" hidden="false" customHeight="false" outlineLevel="0" collapsed="false">
      <c r="A11" s="27" t="s">
        <v>75</v>
      </c>
      <c r="B11" s="56" t="n">
        <f aca="false">SUM(B5:B9)</f>
        <v>228</v>
      </c>
      <c r="C11" s="56" t="n">
        <f aca="false">SUM(C5:C9)</f>
        <v>351</v>
      </c>
      <c r="D11" s="56" t="n">
        <f aca="false">SUM(D5:D9)</f>
        <v>399</v>
      </c>
      <c r="E11" s="56" t="n">
        <f aca="false">SUM(E5:E9)</f>
        <v>438</v>
      </c>
      <c r="F11" s="56" t="n">
        <f aca="false">SUM(F5:F10)</f>
        <v>589</v>
      </c>
    </row>
    <row r="12" customFormat="false" ht="12.75" hidden="false" customHeight="false" outlineLevel="0" collapsed="false">
      <c r="A12" s="188"/>
      <c r="B12" s="43"/>
      <c r="C12" s="43"/>
      <c r="D12" s="43"/>
      <c r="E12" s="43"/>
    </row>
    <row r="27" customFormat="false" ht="12.75" hidden="false" customHeight="false" outlineLevel="0" collapsed="false">
      <c r="A27" s="84" t="s">
        <v>279</v>
      </c>
    </row>
    <row r="28" customFormat="false" ht="15.75" hidden="false" customHeight="true" outlineLevel="0" collapsed="false">
      <c r="A28" s="147" t="s">
        <v>71</v>
      </c>
    </row>
    <row r="29" customFormat="false" ht="12.75" hidden="false" customHeight="false" outlineLevel="0" collapsed="false">
      <c r="A29" s="168" t="s">
        <v>128</v>
      </c>
      <c r="B29" s="101" t="n">
        <v>228</v>
      </c>
    </row>
    <row r="30" customFormat="false" ht="12.75" hidden="false" customHeight="false" outlineLevel="0" collapsed="false">
      <c r="A30" s="168" t="s">
        <v>129</v>
      </c>
      <c r="B30" s="101" t="n">
        <v>351</v>
      </c>
      <c r="C30" s="103" t="n">
        <f aca="false">((B30-B29)*100)/B29</f>
        <v>53.9473684210526</v>
      </c>
      <c r="D30" s="103" t="n">
        <v>53.9473684210526</v>
      </c>
    </row>
    <row r="31" customFormat="false" ht="12.75" hidden="false" customHeight="false" outlineLevel="0" collapsed="false">
      <c r="A31" s="168" t="s">
        <v>76</v>
      </c>
      <c r="B31" s="101" t="n">
        <v>399</v>
      </c>
      <c r="C31" s="103" t="n">
        <f aca="false">((B31-B30)*100)/B30</f>
        <v>13.6752136752137</v>
      </c>
      <c r="D31" s="103" t="n">
        <v>13.6752136752137</v>
      </c>
    </row>
    <row r="32" customFormat="false" ht="12.75" hidden="false" customHeight="false" outlineLevel="0" collapsed="false">
      <c r="A32" s="169" t="s">
        <v>88</v>
      </c>
      <c r="B32" s="265" t="n">
        <v>438</v>
      </c>
      <c r="C32" s="103" t="n">
        <f aca="false">((B32-B31)*100)/B31</f>
        <v>9.77443609022556</v>
      </c>
      <c r="D32" s="103" t="n">
        <v>16.7919799498747</v>
      </c>
    </row>
    <row r="33" customFormat="false" ht="12.75" hidden="false" customHeight="false" outlineLevel="0" collapsed="false">
      <c r="A33" s="169" t="s">
        <v>89</v>
      </c>
      <c r="B33" s="265" t="n">
        <v>589</v>
      </c>
      <c r="C33" s="103" t="n">
        <f aca="false">((B33-B32)*100)/B32</f>
        <v>34.4748858447489</v>
      </c>
      <c r="D33" s="103" t="n">
        <v>34.549356223176</v>
      </c>
      <c r="E33" s="0" t="s">
        <v>80</v>
      </c>
    </row>
    <row r="34" customFormat="false" ht="12.75" hidden="false" customHeight="false" outlineLevel="0" collapsed="false">
      <c r="A34" s="23"/>
      <c r="B34" s="23"/>
    </row>
  </sheetData>
  <mergeCells count="3">
    <mergeCell ref="A1:F1"/>
    <mergeCell ref="A3:A4"/>
    <mergeCell ref="B3:F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42" activeCellId="0" sqref="K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9" min="3" style="0" width="10.41"/>
  </cols>
  <sheetData>
    <row r="2" customFormat="false" ht="18" hidden="false" customHeight="false" outlineLevel="0" collapsed="false">
      <c r="B2" s="67" t="s">
        <v>22</v>
      </c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B3" s="116" t="s">
        <v>280</v>
      </c>
      <c r="C3" s="116"/>
      <c r="D3" s="116"/>
      <c r="E3" s="116"/>
      <c r="F3" s="116"/>
      <c r="G3" s="116"/>
      <c r="H3" s="116"/>
      <c r="I3" s="116"/>
    </row>
    <row r="4" customFormat="false" ht="12.75" hidden="false" customHeight="false" outlineLevel="0" collapsed="false">
      <c r="B4" s="266" t="s">
        <v>35</v>
      </c>
      <c r="C4" s="267" t="s">
        <v>281</v>
      </c>
      <c r="D4" s="267" t="s">
        <v>127</v>
      </c>
      <c r="E4" s="267" t="s">
        <v>128</v>
      </c>
      <c r="F4" s="267" t="s">
        <v>129</v>
      </c>
      <c r="G4" s="267" t="s">
        <v>76</v>
      </c>
      <c r="H4" s="267" t="s">
        <v>88</v>
      </c>
      <c r="I4" s="267" t="s">
        <v>89</v>
      </c>
    </row>
    <row r="5" customFormat="false" ht="12.75" hidden="false" customHeight="false" outlineLevel="0" collapsed="false">
      <c r="B5" s="268" t="s">
        <v>282</v>
      </c>
      <c r="C5" s="255" t="n">
        <v>5965</v>
      </c>
      <c r="D5" s="255" t="n">
        <v>6593</v>
      </c>
      <c r="E5" s="255" t="n">
        <v>6828</v>
      </c>
      <c r="F5" s="255" t="n">
        <v>6942</v>
      </c>
      <c r="G5" s="255" t="n">
        <v>7097</v>
      </c>
      <c r="H5" s="255" t="n">
        <v>7186</v>
      </c>
      <c r="I5" s="255" t="n">
        <v>7205</v>
      </c>
    </row>
    <row r="6" customFormat="false" ht="12.75" hidden="false" customHeight="false" outlineLevel="0" collapsed="false">
      <c r="B6" s="268" t="s">
        <v>283</v>
      </c>
      <c r="C6" s="255" t="n">
        <v>4873</v>
      </c>
      <c r="D6" s="255" t="n">
        <v>4965</v>
      </c>
      <c r="E6" s="255" t="n">
        <v>5111</v>
      </c>
      <c r="F6" s="255" t="n">
        <v>5291</v>
      </c>
      <c r="G6" s="255" t="n">
        <v>5462</v>
      </c>
      <c r="H6" s="269" t="s">
        <v>284</v>
      </c>
      <c r="I6" s="269" t="s">
        <v>284</v>
      </c>
    </row>
    <row r="7" customFormat="false" ht="12.75" hidden="false" customHeight="false" outlineLevel="0" collapsed="false">
      <c r="B7" s="270" t="s">
        <v>285</v>
      </c>
      <c r="C7" s="271" t="n">
        <v>892</v>
      </c>
      <c r="D7" s="271" t="n">
        <v>1149</v>
      </c>
      <c r="E7" s="271" t="n">
        <v>1426</v>
      </c>
      <c r="F7" s="271" t="n">
        <v>1696</v>
      </c>
      <c r="G7" s="271" t="n">
        <v>1888</v>
      </c>
      <c r="H7" s="272" t="s">
        <v>284</v>
      </c>
      <c r="I7" s="272" t="s">
        <v>284</v>
      </c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</row>
    <row r="9" customFormat="false" ht="15.75" hidden="false" customHeight="false" outlineLevel="0" collapsed="false">
      <c r="B9" s="116" t="s">
        <v>286</v>
      </c>
      <c r="C9" s="116"/>
      <c r="D9" s="116"/>
      <c r="E9" s="116"/>
      <c r="F9" s="116"/>
      <c r="G9" s="116"/>
      <c r="H9" s="116"/>
      <c r="I9" s="171"/>
    </row>
    <row r="10" customFormat="false" ht="12.75" hidden="false" customHeight="false" outlineLevel="0" collapsed="false">
      <c r="B10" s="273" t="s">
        <v>35</v>
      </c>
      <c r="C10" s="274"/>
      <c r="D10" s="267" t="n">
        <v>1998</v>
      </c>
      <c r="E10" s="267" t="n">
        <v>1999</v>
      </c>
      <c r="F10" s="267" t="n">
        <v>2000</v>
      </c>
      <c r="G10" s="267" t="n">
        <v>2001</v>
      </c>
      <c r="H10" s="267" t="n">
        <v>2002</v>
      </c>
      <c r="I10" s="267" t="n">
        <v>2003</v>
      </c>
    </row>
    <row r="11" customFormat="false" ht="12.75" hidden="false" customHeight="true" outlineLevel="0" collapsed="false">
      <c r="B11" s="275" t="s">
        <v>282</v>
      </c>
      <c r="C11" s="275"/>
      <c r="D11" s="255" t="n">
        <v>930</v>
      </c>
      <c r="E11" s="255" t="n">
        <v>1531</v>
      </c>
      <c r="F11" s="255" t="n">
        <v>2290</v>
      </c>
      <c r="G11" s="255" t="n">
        <v>2363</v>
      </c>
      <c r="H11" s="255" t="n">
        <v>2090</v>
      </c>
      <c r="I11" s="255" t="n">
        <v>2711</v>
      </c>
    </row>
    <row r="12" customFormat="false" ht="12.75" hidden="false" customHeight="false" outlineLevel="0" collapsed="false">
      <c r="B12" s="276" t="s">
        <v>287</v>
      </c>
      <c r="C12" s="277"/>
      <c r="D12" s="255" t="n">
        <v>580</v>
      </c>
      <c r="E12" s="255" t="n">
        <v>1176</v>
      </c>
      <c r="F12" s="255" t="n">
        <v>1586</v>
      </c>
      <c r="G12" s="255" t="n">
        <v>2342</v>
      </c>
      <c r="H12" s="255" t="n">
        <v>1734</v>
      </c>
      <c r="I12" s="255" t="s">
        <v>288</v>
      </c>
    </row>
    <row r="13" customFormat="false" ht="12.75" hidden="false" customHeight="false" outlineLevel="0" collapsed="false">
      <c r="B13" s="278" t="s">
        <v>289</v>
      </c>
      <c r="C13" s="279"/>
      <c r="D13" s="271" t="n">
        <v>391</v>
      </c>
      <c r="E13" s="271" t="n">
        <v>920</v>
      </c>
      <c r="F13" s="271" t="n">
        <v>1485</v>
      </c>
      <c r="G13" s="271" t="n">
        <v>1360</v>
      </c>
      <c r="H13" s="271" t="n">
        <v>1273</v>
      </c>
      <c r="I13" s="271" t="s">
        <v>288</v>
      </c>
    </row>
    <row r="14" customFormat="false" ht="24.75" hidden="false" customHeight="true" outlineLevel="0" collapsed="false">
      <c r="B14" s="280" t="s">
        <v>290</v>
      </c>
      <c r="C14" s="280"/>
      <c r="D14" s="280"/>
      <c r="E14" s="280"/>
      <c r="F14" s="280"/>
      <c r="G14" s="280"/>
      <c r="H14" s="280"/>
      <c r="I14" s="280"/>
    </row>
    <row r="15" customFormat="false" ht="12.75" hidden="false" customHeight="false" outlineLevel="0" collapsed="false">
      <c r="B15" s="281" t="s">
        <v>291</v>
      </c>
      <c r="C15" s="281"/>
      <c r="D15" s="281"/>
      <c r="E15" s="281"/>
      <c r="F15" s="281"/>
      <c r="G15" s="281"/>
      <c r="H15" s="281"/>
      <c r="I15" s="281"/>
    </row>
    <row r="16" customFormat="false" ht="12.75" hidden="false" customHeight="false" outlineLevel="0" collapsed="false">
      <c r="B16" s="281"/>
      <c r="C16" s="281"/>
      <c r="D16" s="281"/>
      <c r="E16" s="281"/>
      <c r="F16" s="281"/>
      <c r="G16" s="281"/>
      <c r="H16" s="281"/>
      <c r="I16" s="281"/>
    </row>
    <row r="17" customFormat="false" ht="12.75" hidden="false" customHeight="false" outlineLevel="0" collapsed="false">
      <c r="B17" s="282" t="s">
        <v>225</v>
      </c>
      <c r="C17" s="283"/>
      <c r="D17" s="283"/>
      <c r="E17" s="284" t="n">
        <v>1999</v>
      </c>
      <c r="F17" s="284" t="n">
        <v>2000</v>
      </c>
      <c r="G17" s="284" t="n">
        <v>2001</v>
      </c>
      <c r="H17" s="284" t="n">
        <v>2002</v>
      </c>
      <c r="I17" s="284" t="n">
        <v>2003</v>
      </c>
    </row>
    <row r="18" customFormat="false" ht="12.75" hidden="false" customHeight="false" outlineLevel="0" collapsed="false">
      <c r="B18" s="273" t="s">
        <v>292</v>
      </c>
      <c r="C18" s="285"/>
      <c r="D18" s="285"/>
      <c r="E18" s="286" t="n">
        <v>1</v>
      </c>
      <c r="F18" s="286" t="n">
        <v>9</v>
      </c>
      <c r="G18" s="286" t="n">
        <v>18</v>
      </c>
      <c r="H18" s="286" t="n">
        <v>12</v>
      </c>
      <c r="I18" s="286" t="n">
        <v>18</v>
      </c>
    </row>
    <row r="19" customFormat="false" ht="12.75" hidden="false" customHeight="false" outlineLevel="0" collapsed="false">
      <c r="B19" s="287" t="s">
        <v>293</v>
      </c>
      <c r="C19" s="288"/>
      <c r="D19" s="288"/>
      <c r="E19" s="271" t="n">
        <v>514</v>
      </c>
      <c r="F19" s="271" t="n">
        <v>2997</v>
      </c>
      <c r="G19" s="271" t="n">
        <v>3081</v>
      </c>
      <c r="H19" s="271" t="n">
        <v>3044</v>
      </c>
      <c r="I19" s="271" t="n">
        <v>2949</v>
      </c>
    </row>
    <row r="21" customFormat="false" ht="14.25" hidden="false" customHeight="true" outlineLevel="0" collapsed="false">
      <c r="B21" s="289" t="s">
        <v>294</v>
      </c>
      <c r="C21" s="289"/>
      <c r="D21" s="289"/>
      <c r="E21" s="289"/>
      <c r="F21" s="289"/>
      <c r="G21" s="289"/>
      <c r="H21" s="289"/>
      <c r="I21" s="289"/>
    </row>
    <row r="22" customFormat="false" ht="16.5" hidden="false" customHeight="true" outlineLevel="0" collapsed="false">
      <c r="B22" s="290" t="s">
        <v>295</v>
      </c>
      <c r="C22" s="274"/>
      <c r="D22" s="291" t="n">
        <v>1998</v>
      </c>
      <c r="E22" s="291" t="n">
        <v>1999</v>
      </c>
      <c r="F22" s="291" t="n">
        <v>2000</v>
      </c>
      <c r="G22" s="291" t="n">
        <v>2001</v>
      </c>
      <c r="H22" s="291" t="n">
        <v>2002</v>
      </c>
      <c r="I22" s="291" t="n">
        <v>2003</v>
      </c>
    </row>
    <row r="23" customFormat="false" ht="13.5" hidden="false" customHeight="true" outlineLevel="0" collapsed="false">
      <c r="B23" s="292" t="s">
        <v>296</v>
      </c>
      <c r="C23" s="174"/>
      <c r="D23" s="181" t="n">
        <v>1399</v>
      </c>
      <c r="E23" s="181" t="n">
        <v>1223</v>
      </c>
      <c r="F23" s="181" t="n">
        <v>1322</v>
      </c>
      <c r="G23" s="181" t="n">
        <v>1371</v>
      </c>
      <c r="H23" s="181" t="n">
        <v>1354</v>
      </c>
      <c r="I23" s="181" t="n">
        <v>1405</v>
      </c>
    </row>
    <row r="24" customFormat="false" ht="13.5" hidden="false" customHeight="true" outlineLevel="0" collapsed="false">
      <c r="B24" s="292" t="s">
        <v>297</v>
      </c>
      <c r="C24" s="293"/>
      <c r="D24" s="294"/>
      <c r="E24" s="294"/>
      <c r="F24" s="294"/>
      <c r="G24" s="181" t="n">
        <v>160</v>
      </c>
      <c r="H24" s="181" t="n">
        <v>125</v>
      </c>
      <c r="I24" s="181" t="n">
        <v>270</v>
      </c>
    </row>
    <row r="25" customFormat="false" ht="13.5" hidden="false" customHeight="true" outlineLevel="0" collapsed="false">
      <c r="B25" s="292" t="s">
        <v>298</v>
      </c>
      <c r="C25" s="293"/>
      <c r="D25" s="181" t="n">
        <v>2669</v>
      </c>
      <c r="E25" s="181" t="n">
        <v>3285</v>
      </c>
      <c r="F25" s="181" t="n">
        <v>2750</v>
      </c>
      <c r="G25" s="181" t="n">
        <v>4685</v>
      </c>
      <c r="H25" s="181" t="n">
        <v>4831</v>
      </c>
      <c r="I25" s="181" t="n">
        <v>4035</v>
      </c>
    </row>
    <row r="26" customFormat="false" ht="13.5" hidden="false" customHeight="true" outlineLevel="0" collapsed="false">
      <c r="B26" s="292" t="s">
        <v>299</v>
      </c>
      <c r="C26" s="293"/>
      <c r="D26" s="295" t="n">
        <v>0</v>
      </c>
      <c r="E26" s="295" t="n">
        <v>0</v>
      </c>
      <c r="F26" s="295" t="n">
        <v>0</v>
      </c>
      <c r="G26" s="181" t="n">
        <v>217</v>
      </c>
      <c r="H26" s="181" t="n">
        <v>143</v>
      </c>
      <c r="I26" s="181" t="n">
        <v>231</v>
      </c>
    </row>
    <row r="27" customFormat="false" ht="13.5" hidden="false" customHeight="true" outlineLevel="0" collapsed="false">
      <c r="B27" s="292" t="s">
        <v>300</v>
      </c>
      <c r="C27" s="293"/>
      <c r="D27" s="295" t="n">
        <v>0</v>
      </c>
      <c r="E27" s="295" t="n">
        <v>0</v>
      </c>
      <c r="F27" s="295" t="n">
        <v>0</v>
      </c>
      <c r="G27" s="295" t="n">
        <v>0</v>
      </c>
      <c r="H27" s="181" t="n">
        <v>378</v>
      </c>
      <c r="I27" s="181" t="n">
        <v>248</v>
      </c>
    </row>
    <row r="28" customFormat="false" ht="13.5" hidden="false" customHeight="true" outlineLevel="0" collapsed="false">
      <c r="B28" s="292" t="s">
        <v>139</v>
      </c>
      <c r="C28" s="293"/>
      <c r="D28" s="295" t="n">
        <v>0</v>
      </c>
      <c r="E28" s="295" t="n">
        <v>0</v>
      </c>
      <c r="F28" s="295" t="n">
        <v>0</v>
      </c>
      <c r="G28" s="295" t="n">
        <v>0</v>
      </c>
      <c r="H28" s="295" t="n">
        <v>0</v>
      </c>
      <c r="I28" s="181" t="n">
        <v>574</v>
      </c>
    </row>
    <row r="29" customFormat="false" ht="14.1" hidden="false" customHeight="true" outlineLevel="0" collapsed="false">
      <c r="B29" s="292" t="s">
        <v>53</v>
      </c>
      <c r="C29" s="293"/>
      <c r="D29" s="181" t="n">
        <v>1012</v>
      </c>
      <c r="E29" s="181" t="n">
        <v>1239</v>
      </c>
      <c r="F29" s="181" t="n">
        <v>1264</v>
      </c>
      <c r="G29" s="181" t="n">
        <v>1393</v>
      </c>
      <c r="H29" s="181" t="n">
        <v>1705</v>
      </c>
      <c r="I29" s="181" t="n">
        <v>1761</v>
      </c>
    </row>
    <row r="30" customFormat="false" ht="14.1" hidden="false" customHeight="true" outlineLevel="0" collapsed="false">
      <c r="B30" s="292" t="s">
        <v>301</v>
      </c>
      <c r="C30" s="293"/>
      <c r="D30" s="181" t="n">
        <v>467</v>
      </c>
      <c r="E30" s="181" t="n">
        <v>442</v>
      </c>
      <c r="F30" s="181" t="n">
        <v>514</v>
      </c>
      <c r="G30" s="181" t="n">
        <v>516</v>
      </c>
      <c r="H30" s="181" t="n">
        <v>568</v>
      </c>
      <c r="I30" s="181" t="n">
        <v>593</v>
      </c>
    </row>
    <row r="31" customFormat="false" ht="15.75" hidden="false" customHeight="true" outlineLevel="0" collapsed="false">
      <c r="B31" s="296" t="s">
        <v>75</v>
      </c>
      <c r="C31" s="283"/>
      <c r="D31" s="185" t="n">
        <f aca="false">SUM(D23:D30)</f>
        <v>5547</v>
      </c>
      <c r="E31" s="185" t="n">
        <f aca="false">SUM(E23:E30)</f>
        <v>6189</v>
      </c>
      <c r="F31" s="185" t="n">
        <f aca="false">SUM(F23:F30)</f>
        <v>5850</v>
      </c>
      <c r="G31" s="185" t="n">
        <f aca="false">SUM(G23:G30)</f>
        <v>8342</v>
      </c>
      <c r="H31" s="185" t="n">
        <f aca="false">SUM(H23:H30)</f>
        <v>9104</v>
      </c>
      <c r="I31" s="185" t="n">
        <f aca="false">SUM(I23:I30)</f>
        <v>9117</v>
      </c>
    </row>
    <row r="32" customFormat="false" ht="12.75" hidden="false" customHeight="false" outlineLevel="0" collapsed="false">
      <c r="B32" s="186" t="s">
        <v>203</v>
      </c>
      <c r="C32" s="186"/>
      <c r="D32" s="186"/>
      <c r="E32" s="186"/>
      <c r="F32" s="186"/>
      <c r="G32" s="186"/>
      <c r="H32" s="186"/>
      <c r="I32" s="186"/>
      <c r="J32" s="186"/>
      <c r="K32" s="186"/>
      <c r="L32" s="186"/>
    </row>
  </sheetData>
  <mergeCells count="7">
    <mergeCell ref="B2:I2"/>
    <mergeCell ref="B3:I3"/>
    <mergeCell ref="B9:H9"/>
    <mergeCell ref="B11:C11"/>
    <mergeCell ref="B14:I14"/>
    <mergeCell ref="B15:I16"/>
    <mergeCell ref="B21:I2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4.84765625" defaultRowHeight="15" zeroHeight="false" outlineLevelRow="0" outlineLevelCol="0"/>
  <cols>
    <col collapsed="false" customWidth="true" hidden="false" outlineLevel="0" max="1" min="1" style="297" width="5.28"/>
    <col collapsed="false" customWidth="true" hidden="false" outlineLevel="0" max="2" min="2" style="297" width="60.28"/>
    <col collapsed="false" customWidth="true" hidden="false" outlineLevel="0" max="3" min="3" style="297" width="2.7"/>
    <col collapsed="false" customWidth="true" hidden="false" outlineLevel="0" max="4" min="4" style="297" width="24.41"/>
    <col collapsed="false" customWidth="true" hidden="true" outlineLevel="0" max="5" min="5" style="297" width="10.85"/>
    <col collapsed="false" customWidth="true" hidden="true" outlineLevel="0" max="6" min="6" style="297" width="3.42"/>
    <col collapsed="false" customWidth="true" hidden="true" outlineLevel="0" max="7" min="7" style="297" width="12.85"/>
    <col collapsed="false" customWidth="true" hidden="false" outlineLevel="0" max="8" min="8" style="297" width="2.99"/>
    <col collapsed="false" customWidth="true" hidden="false" outlineLevel="0" max="9" min="9" style="297" width="9.99"/>
    <col collapsed="false" customWidth="true" hidden="false" outlineLevel="0" max="10" min="10" style="297" width="5.71"/>
    <col collapsed="false" customWidth="true" hidden="false" outlineLevel="0" max="11" min="11" style="297" width="11.13"/>
    <col collapsed="false" customWidth="true" hidden="false" outlineLevel="0" max="12" min="12" style="297" width="6.13"/>
    <col collapsed="false" customWidth="false" hidden="false" outlineLevel="0" max="257" min="13" style="297" width="14.85"/>
  </cols>
  <sheetData>
    <row r="1" customFormat="false" ht="18" hidden="false" customHeight="false" outlineLevel="0" collapsed="false">
      <c r="A1" s="298" t="s">
        <v>302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</row>
    <row r="2" customFormat="false" ht="15" hidden="false" customHeight="false" outlineLevel="0" collapsed="false">
      <c r="A2" s="29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</row>
    <row r="3" customFormat="false" ht="15" hidden="false" customHeight="true" outlineLevel="0" collapsed="false">
      <c r="A3" s="300"/>
      <c r="B3" s="301" t="s">
        <v>303</v>
      </c>
      <c r="C3" s="300"/>
      <c r="D3" s="302" t="s">
        <v>304</v>
      </c>
      <c r="E3" s="300" t="n">
        <v>2000</v>
      </c>
      <c r="F3" s="300"/>
      <c r="G3" s="300"/>
      <c r="H3" s="300"/>
      <c r="I3" s="302" t="n">
        <v>2003</v>
      </c>
      <c r="J3" s="302"/>
      <c r="K3" s="302"/>
      <c r="L3" s="302"/>
    </row>
    <row r="4" customFormat="false" ht="15" hidden="false" customHeight="false" outlineLevel="0" collapsed="false">
      <c r="A4" s="303"/>
      <c r="B4" s="301"/>
      <c r="C4" s="303"/>
      <c r="D4" s="302"/>
      <c r="E4" s="304" t="s">
        <v>305</v>
      </c>
      <c r="F4" s="303"/>
      <c r="G4" s="305" t="s">
        <v>306</v>
      </c>
      <c r="H4" s="306"/>
      <c r="I4" s="307" t="s">
        <v>305</v>
      </c>
      <c r="J4" s="307"/>
      <c r="K4" s="308" t="s">
        <v>306</v>
      </c>
      <c r="L4" s="308"/>
    </row>
    <row r="5" customFormat="false" ht="20.1" hidden="false" customHeight="true" outlineLevel="0" collapsed="false">
      <c r="A5" s="309" t="s">
        <v>307</v>
      </c>
      <c r="B5" s="309" t="s">
        <v>308</v>
      </c>
      <c r="C5" s="309"/>
      <c r="D5" s="309" t="s">
        <v>309</v>
      </c>
      <c r="E5" s="310"/>
      <c r="F5" s="311"/>
      <c r="G5" s="312" t="n">
        <v>0</v>
      </c>
      <c r="H5" s="313"/>
      <c r="I5" s="314" t="n">
        <v>1</v>
      </c>
      <c r="J5" s="314"/>
      <c r="K5" s="312" t="n">
        <v>4</v>
      </c>
      <c r="L5" s="315"/>
      <c r="M5" s="316"/>
    </row>
    <row r="6" customFormat="false" ht="20.1" hidden="false" customHeight="true" outlineLevel="0" collapsed="false">
      <c r="A6" s="309" t="s">
        <v>310</v>
      </c>
      <c r="B6" s="309" t="s">
        <v>311</v>
      </c>
      <c r="C6" s="309"/>
      <c r="D6" s="309" t="s">
        <v>312</v>
      </c>
      <c r="E6" s="312"/>
      <c r="F6" s="311"/>
      <c r="G6" s="312"/>
      <c r="H6" s="313"/>
      <c r="I6" s="312" t="n">
        <v>1</v>
      </c>
      <c r="J6" s="312"/>
      <c r="K6" s="312" t="n">
        <v>1000</v>
      </c>
      <c r="L6" s="315"/>
      <c r="M6" s="316"/>
    </row>
    <row r="7" customFormat="false" ht="20.1" hidden="false" customHeight="true" outlineLevel="0" collapsed="false">
      <c r="A7" s="309" t="s">
        <v>313</v>
      </c>
      <c r="B7" s="309" t="s">
        <v>314</v>
      </c>
      <c r="C7" s="309"/>
      <c r="D7" s="309" t="s">
        <v>312</v>
      </c>
      <c r="E7" s="312"/>
      <c r="F7" s="311"/>
      <c r="G7" s="312"/>
      <c r="H7" s="313"/>
      <c r="I7" s="312" t="n">
        <v>1</v>
      </c>
      <c r="J7" s="312"/>
      <c r="K7" s="312" t="n">
        <v>5000</v>
      </c>
      <c r="L7" s="315"/>
      <c r="M7" s="316"/>
    </row>
    <row r="8" customFormat="false" ht="20.1" hidden="false" customHeight="true" outlineLevel="0" collapsed="false">
      <c r="A8" s="309"/>
      <c r="B8" s="309" t="s">
        <v>315</v>
      </c>
      <c r="C8" s="309"/>
      <c r="D8" s="309" t="s">
        <v>303</v>
      </c>
      <c r="E8" s="312"/>
      <c r="F8" s="311"/>
      <c r="G8" s="312"/>
      <c r="H8" s="313"/>
      <c r="I8" s="312" t="n">
        <v>1</v>
      </c>
      <c r="J8" s="312"/>
      <c r="K8" s="312" t="n">
        <v>350</v>
      </c>
      <c r="L8" s="315"/>
      <c r="M8" s="316"/>
    </row>
    <row r="9" customFormat="false" ht="20.1" hidden="false" customHeight="true" outlineLevel="0" collapsed="false">
      <c r="A9" s="309" t="s">
        <v>316</v>
      </c>
      <c r="B9" s="309" t="s">
        <v>317</v>
      </c>
      <c r="C9" s="309"/>
      <c r="D9" s="309" t="s">
        <v>303</v>
      </c>
      <c r="E9" s="312"/>
      <c r="F9" s="311"/>
      <c r="G9" s="312"/>
      <c r="H9" s="313"/>
      <c r="I9" s="312" t="n">
        <v>23</v>
      </c>
      <c r="J9" s="312"/>
      <c r="K9" s="312" t="n">
        <v>400</v>
      </c>
      <c r="L9" s="315"/>
      <c r="M9" s="316"/>
    </row>
    <row r="10" customFormat="false" ht="20.1" hidden="false" customHeight="true" outlineLevel="0" collapsed="false">
      <c r="A10" s="309"/>
      <c r="B10" s="309" t="s">
        <v>318</v>
      </c>
      <c r="C10" s="309"/>
      <c r="D10" s="309" t="s">
        <v>319</v>
      </c>
      <c r="E10" s="312"/>
      <c r="F10" s="311"/>
      <c r="G10" s="312"/>
      <c r="H10" s="313"/>
      <c r="I10" s="312" t="n">
        <v>44</v>
      </c>
      <c r="J10" s="312"/>
      <c r="K10" s="312" t="n">
        <v>180</v>
      </c>
      <c r="L10" s="315"/>
      <c r="M10" s="316"/>
    </row>
    <row r="11" customFormat="false" ht="20.1" hidden="false" customHeight="true" outlineLevel="0" collapsed="false">
      <c r="A11" s="309"/>
      <c r="B11" s="309" t="s">
        <v>320</v>
      </c>
      <c r="C11" s="309"/>
      <c r="D11" s="309" t="s">
        <v>303</v>
      </c>
      <c r="E11" s="312"/>
      <c r="F11" s="311"/>
      <c r="G11" s="312"/>
      <c r="H11" s="313"/>
      <c r="I11" s="312" t="n">
        <v>18</v>
      </c>
      <c r="J11" s="312"/>
      <c r="K11" s="312" t="n">
        <v>1800</v>
      </c>
      <c r="L11" s="315"/>
      <c r="M11" s="316"/>
    </row>
    <row r="12" customFormat="false" ht="20.1" hidden="false" customHeight="true" outlineLevel="0" collapsed="false">
      <c r="A12" s="309"/>
      <c r="B12" s="309" t="s">
        <v>321</v>
      </c>
      <c r="C12" s="309"/>
      <c r="D12" s="309" t="s">
        <v>303</v>
      </c>
      <c r="E12" s="312"/>
      <c r="F12" s="311"/>
      <c r="G12" s="312"/>
      <c r="H12" s="313"/>
      <c r="I12" s="312" t="n">
        <v>17</v>
      </c>
      <c r="J12" s="312"/>
      <c r="K12" s="312" t="n">
        <v>340</v>
      </c>
      <c r="L12" s="315"/>
      <c r="M12" s="316"/>
    </row>
    <row r="13" customFormat="false" ht="20.1" hidden="false" customHeight="true" outlineLevel="0" collapsed="false">
      <c r="A13" s="309"/>
      <c r="B13" s="309" t="s">
        <v>322</v>
      </c>
      <c r="C13" s="309"/>
      <c r="D13" s="309" t="s">
        <v>323</v>
      </c>
      <c r="E13" s="312"/>
      <c r="F13" s="311"/>
      <c r="G13" s="312"/>
      <c r="H13" s="313"/>
      <c r="I13" s="312" t="n">
        <v>12</v>
      </c>
      <c r="J13" s="312"/>
      <c r="K13" s="312" t="n">
        <v>16</v>
      </c>
      <c r="L13" s="315"/>
      <c r="M13" s="316"/>
    </row>
    <row r="14" customFormat="false" ht="20.1" hidden="false" customHeight="true" outlineLevel="0" collapsed="false">
      <c r="A14" s="309"/>
      <c r="B14" s="309" t="s">
        <v>324</v>
      </c>
      <c r="C14" s="309"/>
      <c r="D14" s="309" t="s">
        <v>325</v>
      </c>
      <c r="E14" s="312"/>
      <c r="F14" s="311"/>
      <c r="G14" s="312"/>
      <c r="H14" s="313"/>
      <c r="I14" s="312" t="n">
        <v>13</v>
      </c>
      <c r="J14" s="312"/>
      <c r="K14" s="312" t="n">
        <v>650</v>
      </c>
      <c r="L14" s="315"/>
      <c r="M14" s="316"/>
    </row>
    <row r="15" customFormat="false" ht="20.1" hidden="false" customHeight="true" outlineLevel="0" collapsed="false">
      <c r="A15" s="309"/>
      <c r="B15" s="309" t="s">
        <v>326</v>
      </c>
      <c r="C15" s="309"/>
      <c r="D15" s="309" t="s">
        <v>319</v>
      </c>
      <c r="E15" s="312"/>
      <c r="F15" s="311"/>
      <c r="G15" s="312"/>
      <c r="H15" s="313"/>
      <c r="I15" s="312" t="n">
        <v>5</v>
      </c>
      <c r="J15" s="312"/>
      <c r="K15" s="312" t="n">
        <v>102</v>
      </c>
      <c r="L15" s="315"/>
      <c r="M15" s="316"/>
    </row>
    <row r="16" customFormat="false" ht="20.1" hidden="false" customHeight="true" outlineLevel="0" collapsed="false">
      <c r="A16" s="309"/>
      <c r="B16" s="309" t="s">
        <v>327</v>
      </c>
      <c r="C16" s="309"/>
      <c r="D16" s="309" t="s">
        <v>328</v>
      </c>
      <c r="E16" s="312"/>
      <c r="F16" s="311"/>
      <c r="G16" s="312"/>
      <c r="H16" s="313"/>
      <c r="I16" s="312" t="n">
        <v>4</v>
      </c>
      <c r="J16" s="312"/>
      <c r="K16" s="312" t="n">
        <v>12</v>
      </c>
      <c r="L16" s="315"/>
      <c r="M16" s="316"/>
    </row>
    <row r="17" customFormat="false" ht="29.25" hidden="false" customHeight="true" outlineLevel="0" collapsed="false">
      <c r="A17" s="317"/>
      <c r="B17" s="317" t="s">
        <v>329</v>
      </c>
      <c r="C17" s="317"/>
      <c r="D17" s="317" t="s">
        <v>330</v>
      </c>
      <c r="E17" s="318"/>
      <c r="F17" s="319"/>
      <c r="G17" s="318"/>
      <c r="H17" s="320"/>
      <c r="I17" s="318" t="n">
        <v>53</v>
      </c>
      <c r="J17" s="318"/>
      <c r="K17" s="318" t="n">
        <v>272</v>
      </c>
      <c r="L17" s="315"/>
      <c r="M17" s="316"/>
    </row>
    <row r="18" customFormat="false" ht="15" hidden="false" customHeight="false" outlineLevel="0" collapsed="false">
      <c r="A18" s="321" t="s">
        <v>331</v>
      </c>
      <c r="B18" s="321"/>
      <c r="C18" s="321"/>
      <c r="D18" s="321"/>
      <c r="E18" s="321"/>
      <c r="F18" s="321"/>
      <c r="G18" s="321"/>
      <c r="H18" s="321"/>
      <c r="I18" s="321"/>
      <c r="J18" s="321"/>
      <c r="K18" s="321"/>
      <c r="L18" s="321"/>
    </row>
    <row r="19" customFormat="false" ht="15" hidden="false" customHeight="false" outlineLevel="0" collapsed="false">
      <c r="A19" s="321" t="s">
        <v>332</v>
      </c>
      <c r="B19" s="299"/>
      <c r="C19" s="321"/>
      <c r="D19" s="321"/>
      <c r="E19" s="321"/>
      <c r="F19" s="321"/>
      <c r="G19" s="321"/>
      <c r="H19" s="321"/>
      <c r="I19" s="321"/>
      <c r="J19" s="321"/>
      <c r="K19" s="321"/>
      <c r="L19" s="321"/>
    </row>
    <row r="20" customFormat="false" ht="15" hidden="false" customHeight="false" outlineLevel="0" collapsed="false">
      <c r="A20" s="322"/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22"/>
    </row>
    <row r="21" customFormat="false" ht="15" hidden="false" customHeight="false" outlineLevel="0" collapsed="false">
      <c r="B21" s="322"/>
      <c r="C21" s="322"/>
      <c r="D21" s="322"/>
      <c r="E21" s="322"/>
      <c r="F21" s="322"/>
      <c r="G21" s="322"/>
      <c r="H21" s="322"/>
      <c r="I21" s="322"/>
      <c r="J21" s="322"/>
      <c r="K21" s="322"/>
      <c r="L21" s="322"/>
    </row>
    <row r="22" customFormat="false" ht="15" hidden="false" customHeight="false" outlineLevel="0" collapsed="false">
      <c r="A22" s="322"/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22"/>
    </row>
    <row r="23" customFormat="false" ht="15" hidden="false" customHeight="false" outlineLevel="0" collapsed="false">
      <c r="A23" s="322"/>
      <c r="B23" s="322"/>
      <c r="C23" s="322"/>
      <c r="D23" s="322"/>
      <c r="E23" s="322"/>
      <c r="F23" s="322"/>
      <c r="G23" s="322"/>
      <c r="H23" s="322"/>
      <c r="I23" s="322"/>
      <c r="J23" s="322"/>
      <c r="K23" s="322"/>
      <c r="L23" s="322"/>
    </row>
    <row r="24" customFormat="false" ht="15" hidden="false" customHeight="false" outlineLevel="0" collapsed="false">
      <c r="A24" s="322"/>
      <c r="B24" s="322"/>
      <c r="C24" s="322"/>
      <c r="D24" s="322"/>
      <c r="E24" s="322"/>
      <c r="F24" s="322"/>
      <c r="G24" s="322"/>
      <c r="H24" s="322"/>
      <c r="I24" s="322"/>
      <c r="J24" s="322"/>
      <c r="K24" s="322"/>
      <c r="L24" s="322"/>
    </row>
    <row r="25" customFormat="false" ht="15" hidden="false" customHeight="false" outlineLevel="0" collapsed="false">
      <c r="A25" s="322"/>
      <c r="B25" s="322"/>
      <c r="C25" s="322"/>
      <c r="D25" s="322"/>
      <c r="E25" s="322"/>
      <c r="F25" s="322"/>
      <c r="G25" s="322"/>
      <c r="H25" s="322"/>
      <c r="I25" s="322"/>
      <c r="J25" s="322"/>
      <c r="K25" s="322"/>
      <c r="L25" s="322"/>
    </row>
    <row r="26" customFormat="false" ht="15" hidden="false" customHeight="false" outlineLevel="0" collapsed="false">
      <c r="A26" s="322"/>
      <c r="B26" s="322"/>
      <c r="C26" s="322"/>
      <c r="D26" s="322"/>
      <c r="E26" s="322"/>
      <c r="F26" s="322"/>
      <c r="G26" s="322"/>
      <c r="H26" s="322"/>
      <c r="I26" s="322"/>
      <c r="J26" s="322"/>
      <c r="K26" s="322"/>
      <c r="L26" s="322"/>
    </row>
    <row r="27" customFormat="false" ht="15" hidden="false" customHeight="false" outlineLevel="0" collapsed="false">
      <c r="A27" s="322"/>
      <c r="B27" s="322"/>
      <c r="C27" s="322"/>
      <c r="D27" s="322"/>
      <c r="E27" s="322"/>
      <c r="F27" s="322"/>
      <c r="G27" s="322"/>
      <c r="H27" s="322"/>
      <c r="I27" s="322"/>
      <c r="J27" s="322"/>
      <c r="K27" s="322"/>
      <c r="L27" s="322"/>
    </row>
    <row r="28" customFormat="false" ht="15" hidden="false" customHeight="false" outlineLevel="0" collapsed="false">
      <c r="A28" s="322"/>
      <c r="B28" s="322"/>
      <c r="C28" s="322"/>
      <c r="D28" s="322"/>
      <c r="E28" s="322"/>
      <c r="F28" s="322"/>
      <c r="G28" s="322"/>
      <c r="H28" s="322"/>
      <c r="I28" s="322"/>
      <c r="J28" s="322"/>
      <c r="K28" s="322"/>
      <c r="L28" s="322"/>
    </row>
    <row r="29" customFormat="false" ht="15" hidden="false" customHeight="false" outlineLevel="0" collapsed="false">
      <c r="A29" s="322"/>
      <c r="B29" s="322"/>
      <c r="C29" s="322"/>
      <c r="D29" s="322"/>
      <c r="E29" s="322"/>
      <c r="F29" s="322"/>
      <c r="G29" s="322"/>
      <c r="H29" s="322"/>
      <c r="I29" s="322"/>
      <c r="J29" s="322"/>
      <c r="K29" s="322"/>
      <c r="L29" s="322"/>
    </row>
    <row r="30" customFormat="false" ht="15" hidden="false" customHeight="false" outlineLevel="0" collapsed="false">
      <c r="A30" s="322"/>
      <c r="B30" s="322"/>
      <c r="C30" s="322"/>
      <c r="D30" s="322"/>
      <c r="E30" s="322"/>
      <c r="F30" s="322"/>
      <c r="G30" s="322"/>
      <c r="H30" s="322"/>
      <c r="I30" s="322"/>
      <c r="J30" s="322"/>
      <c r="K30" s="322"/>
      <c r="L30" s="322"/>
    </row>
    <row r="31" customFormat="false" ht="15" hidden="false" customHeight="false" outlineLevel="0" collapsed="false">
      <c r="A31" s="322"/>
      <c r="B31" s="322"/>
      <c r="C31" s="322"/>
      <c r="D31" s="322"/>
      <c r="E31" s="322"/>
      <c r="F31" s="322"/>
      <c r="G31" s="322"/>
      <c r="H31" s="322"/>
      <c r="I31" s="322"/>
      <c r="J31" s="322"/>
      <c r="K31" s="322"/>
      <c r="L31" s="322"/>
    </row>
    <row r="32" customFormat="false" ht="15" hidden="false" customHeight="false" outlineLevel="0" collapsed="false">
      <c r="A32" s="322"/>
      <c r="B32" s="322"/>
      <c r="C32" s="322"/>
      <c r="D32" s="322"/>
      <c r="E32" s="322"/>
      <c r="F32" s="322"/>
      <c r="G32" s="322"/>
      <c r="H32" s="322"/>
      <c r="I32" s="322"/>
      <c r="J32" s="322"/>
      <c r="K32" s="322"/>
      <c r="L32" s="322"/>
    </row>
    <row r="33" customFormat="false" ht="15" hidden="false" customHeight="false" outlineLevel="0" collapsed="false">
      <c r="A33" s="322"/>
      <c r="B33" s="322"/>
      <c r="C33" s="322"/>
      <c r="D33" s="322"/>
      <c r="E33" s="322"/>
      <c r="F33" s="322"/>
      <c r="G33" s="322"/>
      <c r="H33" s="322"/>
      <c r="I33" s="322"/>
      <c r="J33" s="322"/>
      <c r="K33" s="322"/>
      <c r="L33" s="322"/>
    </row>
    <row r="34" customFormat="false" ht="15" hidden="false" customHeight="fals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</row>
    <row r="35" customFormat="false" ht="15" hidden="false" customHeight="false" outlineLevel="0" collapsed="false">
      <c r="A35" s="322"/>
      <c r="B35" s="322"/>
      <c r="C35" s="322"/>
      <c r="D35" s="322"/>
      <c r="E35" s="322"/>
      <c r="F35" s="322"/>
      <c r="G35" s="322"/>
      <c r="H35" s="322"/>
      <c r="I35" s="322"/>
      <c r="J35" s="322"/>
      <c r="K35" s="322"/>
      <c r="L35" s="322"/>
    </row>
    <row r="36" customFormat="false" ht="1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2"/>
      <c r="I36" s="322"/>
      <c r="J36" s="322"/>
      <c r="K36" s="322"/>
      <c r="L36" s="322"/>
    </row>
    <row r="37" customFormat="false" ht="1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2"/>
      <c r="K37" s="322"/>
      <c r="L37" s="322"/>
    </row>
    <row r="38" customFormat="false" ht="15" hidden="false" customHeight="fals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</row>
    <row r="39" customFormat="false" ht="15" hidden="false" customHeight="fals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</row>
    <row r="40" customFormat="false" ht="15" hidden="false" customHeight="false" outlineLevel="0" collapsed="false">
      <c r="A40" s="322"/>
      <c r="B40" s="322"/>
      <c r="C40" s="322"/>
      <c r="D40" s="322"/>
      <c r="E40" s="322"/>
      <c r="F40" s="322"/>
      <c r="G40" s="322"/>
      <c r="H40" s="322"/>
      <c r="I40" s="322"/>
      <c r="J40" s="322"/>
      <c r="K40" s="322"/>
      <c r="L40" s="322"/>
    </row>
    <row r="41" customFormat="false" ht="15" hidden="false" customHeight="false" outlineLevel="0" collapsed="false">
      <c r="A41" s="322"/>
      <c r="B41" s="322"/>
      <c r="C41" s="322"/>
      <c r="D41" s="322"/>
      <c r="E41" s="322"/>
      <c r="F41" s="322"/>
      <c r="G41" s="322"/>
      <c r="H41" s="322"/>
      <c r="I41" s="322"/>
      <c r="J41" s="322"/>
      <c r="K41" s="322"/>
      <c r="L41" s="322"/>
    </row>
    <row r="42" customFormat="false" ht="15" hidden="false" customHeight="false" outlineLevel="0" collapsed="false">
      <c r="A42" s="322"/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</row>
    <row r="43" customFormat="false" ht="1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  <c r="I43" s="322"/>
      <c r="J43" s="322"/>
      <c r="K43" s="322"/>
      <c r="L43" s="322"/>
    </row>
    <row r="44" customFormat="false" ht="1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  <c r="I44" s="322"/>
      <c r="J44" s="322"/>
      <c r="K44" s="322"/>
      <c r="L44" s="322"/>
    </row>
    <row r="45" customFormat="false" ht="1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  <c r="I45" s="322"/>
      <c r="J45" s="322"/>
      <c r="K45" s="322"/>
      <c r="L45" s="322"/>
    </row>
    <row r="46" customFormat="false" ht="15" hidden="false" customHeight="false" outlineLevel="0" collapsed="false">
      <c r="A46" s="322"/>
      <c r="B46" s="322"/>
      <c r="C46" s="322"/>
      <c r="D46" s="322"/>
      <c r="E46" s="322"/>
      <c r="F46" s="322"/>
      <c r="G46" s="322"/>
      <c r="H46" s="322"/>
      <c r="I46" s="322"/>
      <c r="J46" s="322"/>
      <c r="K46" s="322"/>
      <c r="L46" s="322"/>
    </row>
    <row r="47" customFormat="false" ht="15" hidden="false" customHeight="false" outlineLevel="0" collapsed="false">
      <c r="A47" s="322"/>
      <c r="B47" s="322"/>
      <c r="C47" s="322"/>
      <c r="D47" s="322"/>
      <c r="E47" s="322"/>
      <c r="F47" s="322"/>
      <c r="G47" s="322"/>
      <c r="H47" s="322"/>
      <c r="I47" s="322"/>
      <c r="J47" s="322"/>
      <c r="K47" s="322"/>
      <c r="L47" s="322"/>
    </row>
    <row r="48" customFormat="false" ht="15" hidden="false" customHeight="false" outlineLevel="0" collapsed="false">
      <c r="A48" s="322"/>
      <c r="B48" s="322"/>
      <c r="C48" s="322"/>
      <c r="D48" s="322"/>
      <c r="E48" s="322"/>
      <c r="F48" s="322"/>
      <c r="G48" s="322"/>
      <c r="H48" s="322"/>
      <c r="I48" s="322"/>
      <c r="J48" s="322"/>
      <c r="K48" s="322"/>
      <c r="L48" s="322"/>
    </row>
    <row r="49" customFormat="false" ht="15" hidden="false" customHeight="false" outlineLevel="0" collapsed="false">
      <c r="A49" s="322"/>
      <c r="B49" s="322"/>
      <c r="C49" s="322"/>
      <c r="D49" s="322"/>
      <c r="E49" s="322"/>
      <c r="F49" s="322"/>
      <c r="G49" s="322"/>
      <c r="H49" s="322"/>
      <c r="I49" s="322"/>
      <c r="J49" s="322"/>
      <c r="K49" s="322"/>
      <c r="L49" s="322"/>
    </row>
    <row r="50" customFormat="false" ht="15" hidden="false" customHeight="false" outlineLevel="0" collapsed="false">
      <c r="A50" s="322"/>
      <c r="B50" s="322"/>
      <c r="C50" s="322"/>
      <c r="D50" s="322"/>
      <c r="E50" s="322"/>
      <c r="F50" s="322"/>
      <c r="G50" s="322"/>
      <c r="H50" s="322"/>
      <c r="I50" s="322"/>
      <c r="J50" s="322"/>
      <c r="K50" s="322"/>
      <c r="L50" s="322"/>
    </row>
    <row r="51" customFormat="false" ht="15" hidden="false" customHeight="false" outlineLevel="0" collapsed="false">
      <c r="A51" s="322"/>
      <c r="B51" s="322"/>
      <c r="C51" s="322"/>
      <c r="D51" s="322"/>
      <c r="E51" s="322"/>
      <c r="F51" s="322"/>
      <c r="G51" s="322"/>
      <c r="H51" s="322"/>
      <c r="I51" s="322"/>
      <c r="J51" s="322"/>
      <c r="K51" s="322"/>
      <c r="L51" s="322"/>
    </row>
    <row r="52" customFormat="false" ht="15" hidden="false" customHeight="false" outlineLevel="0" collapsed="false">
      <c r="A52" s="322"/>
      <c r="B52" s="322"/>
      <c r="C52" s="322"/>
      <c r="D52" s="322"/>
      <c r="E52" s="322"/>
      <c r="F52" s="322"/>
      <c r="G52" s="322"/>
      <c r="H52" s="322"/>
      <c r="I52" s="322"/>
      <c r="J52" s="322"/>
      <c r="K52" s="322"/>
      <c r="L52" s="322"/>
    </row>
    <row r="53" customFormat="false" ht="15" hidden="false" customHeight="false" outlineLevel="0" collapsed="false">
      <c r="A53" s="322"/>
      <c r="B53" s="322"/>
      <c r="C53" s="322"/>
      <c r="D53" s="322"/>
      <c r="E53" s="322"/>
      <c r="F53" s="322"/>
      <c r="G53" s="322"/>
      <c r="H53" s="322"/>
      <c r="I53" s="322"/>
      <c r="J53" s="322"/>
      <c r="K53" s="322"/>
      <c r="L53" s="322"/>
    </row>
    <row r="54" customFormat="false" ht="15" hidden="false" customHeight="false" outlineLevel="0" collapsed="false">
      <c r="A54" s="322"/>
      <c r="B54" s="322"/>
      <c r="C54" s="322"/>
      <c r="D54" s="322"/>
      <c r="E54" s="322"/>
      <c r="F54" s="322"/>
      <c r="G54" s="322"/>
      <c r="H54" s="322"/>
      <c r="I54" s="322"/>
      <c r="J54" s="322"/>
      <c r="K54" s="322"/>
      <c r="L54" s="322"/>
    </row>
    <row r="55" customFormat="false" ht="15" hidden="false" customHeight="false" outlineLevel="0" collapsed="false">
      <c r="A55" s="322"/>
      <c r="B55" s="322"/>
      <c r="C55" s="322"/>
      <c r="D55" s="322"/>
      <c r="E55" s="322"/>
      <c r="F55" s="322"/>
      <c r="G55" s="322"/>
      <c r="H55" s="322"/>
      <c r="I55" s="322"/>
      <c r="J55" s="322"/>
      <c r="K55" s="322"/>
      <c r="L55" s="322"/>
    </row>
    <row r="56" customFormat="false" ht="15" hidden="false" customHeight="false" outlineLevel="0" collapsed="false">
      <c r="A56" s="322"/>
      <c r="B56" s="322"/>
      <c r="C56" s="322"/>
      <c r="D56" s="322"/>
      <c r="E56" s="322"/>
      <c r="F56" s="322"/>
      <c r="G56" s="322"/>
      <c r="H56" s="322"/>
      <c r="I56" s="322"/>
      <c r="J56" s="322"/>
      <c r="K56" s="322"/>
      <c r="L56" s="322"/>
    </row>
    <row r="57" customFormat="false" ht="15" hidden="false" customHeight="false" outlineLevel="0" collapsed="false">
      <c r="A57" s="322"/>
      <c r="B57" s="322"/>
      <c r="C57" s="322"/>
      <c r="D57" s="322"/>
      <c r="E57" s="322"/>
      <c r="F57" s="322"/>
      <c r="G57" s="322"/>
      <c r="H57" s="322"/>
      <c r="I57" s="322"/>
      <c r="J57" s="322"/>
      <c r="K57" s="322"/>
      <c r="L57" s="322"/>
    </row>
    <row r="58" customFormat="false" ht="15" hidden="false" customHeight="false" outlineLevel="0" collapsed="false">
      <c r="A58" s="322"/>
      <c r="B58" s="322"/>
      <c r="C58" s="322"/>
      <c r="D58" s="322"/>
      <c r="E58" s="322"/>
      <c r="F58" s="322"/>
      <c r="G58" s="322"/>
      <c r="H58" s="322"/>
      <c r="I58" s="322"/>
      <c r="J58" s="322"/>
      <c r="K58" s="322"/>
      <c r="L58" s="322"/>
    </row>
    <row r="59" customFormat="false" ht="15" hidden="false" customHeight="false" outlineLevel="0" collapsed="false">
      <c r="A59" s="322"/>
      <c r="B59" s="322"/>
      <c r="C59" s="322"/>
      <c r="D59" s="322"/>
      <c r="E59" s="322"/>
      <c r="F59" s="322"/>
      <c r="G59" s="322"/>
      <c r="H59" s="322"/>
      <c r="I59" s="322"/>
      <c r="J59" s="322"/>
      <c r="K59" s="322"/>
      <c r="L59" s="322"/>
    </row>
    <row r="60" customFormat="false" ht="15" hidden="false" customHeight="false" outlineLevel="0" collapsed="false">
      <c r="A60" s="322"/>
      <c r="B60" s="322"/>
      <c r="C60" s="322"/>
      <c r="D60" s="322"/>
      <c r="E60" s="322"/>
      <c r="F60" s="322"/>
      <c r="G60" s="322"/>
      <c r="H60" s="322"/>
      <c r="I60" s="322"/>
      <c r="J60" s="322"/>
      <c r="K60" s="322"/>
      <c r="L60" s="322"/>
    </row>
    <row r="61" customFormat="false" ht="15" hidden="false" customHeight="false" outlineLevel="0" collapsed="false">
      <c r="A61" s="322"/>
      <c r="B61" s="322"/>
      <c r="C61" s="322"/>
      <c r="D61" s="322"/>
      <c r="E61" s="322"/>
      <c r="F61" s="322"/>
      <c r="G61" s="322"/>
      <c r="H61" s="322"/>
      <c r="I61" s="322"/>
      <c r="J61" s="322"/>
      <c r="K61" s="322"/>
      <c r="L61" s="322"/>
    </row>
    <row r="62" customFormat="false" ht="15" hidden="false" customHeight="false" outlineLevel="0" collapsed="false">
      <c r="A62" s="322"/>
      <c r="B62" s="322"/>
      <c r="C62" s="322"/>
      <c r="D62" s="322"/>
      <c r="E62" s="322"/>
      <c r="F62" s="322"/>
      <c r="G62" s="322"/>
      <c r="H62" s="322"/>
      <c r="I62" s="322"/>
      <c r="J62" s="322"/>
      <c r="K62" s="322"/>
      <c r="L62" s="322"/>
    </row>
    <row r="63" customFormat="false" ht="15" hidden="false" customHeight="false" outlineLevel="0" collapsed="false">
      <c r="A63" s="322"/>
      <c r="B63" s="322"/>
      <c r="C63" s="322"/>
      <c r="D63" s="322"/>
      <c r="E63" s="322"/>
      <c r="F63" s="322"/>
      <c r="G63" s="322"/>
      <c r="H63" s="322"/>
      <c r="I63" s="322"/>
      <c r="J63" s="322"/>
      <c r="K63" s="322"/>
      <c r="L63" s="322"/>
    </row>
    <row r="64" customFormat="false" ht="15" hidden="false" customHeight="false" outlineLevel="0" collapsed="false">
      <c r="A64" s="322"/>
      <c r="B64" s="322"/>
      <c r="C64" s="322"/>
      <c r="D64" s="322"/>
      <c r="E64" s="322"/>
      <c r="F64" s="322"/>
      <c r="G64" s="322"/>
      <c r="H64" s="322"/>
      <c r="I64" s="322"/>
      <c r="J64" s="322"/>
      <c r="K64" s="322"/>
      <c r="L64" s="322"/>
    </row>
    <row r="65" customFormat="false" ht="15" hidden="false" customHeight="false" outlineLevel="0" collapsed="false">
      <c r="A65" s="322"/>
      <c r="B65" s="322"/>
      <c r="C65" s="322"/>
      <c r="D65" s="322"/>
      <c r="E65" s="322"/>
      <c r="F65" s="322"/>
      <c r="G65" s="322"/>
      <c r="H65" s="322"/>
      <c r="I65" s="322"/>
      <c r="J65" s="322"/>
      <c r="K65" s="322"/>
      <c r="L65" s="322"/>
    </row>
    <row r="66" customFormat="false" ht="15" hidden="false" customHeight="false" outlineLevel="0" collapsed="false">
      <c r="A66" s="322"/>
      <c r="B66" s="322"/>
      <c r="C66" s="322"/>
      <c r="D66" s="322"/>
      <c r="E66" s="322"/>
      <c r="F66" s="322"/>
      <c r="G66" s="322"/>
      <c r="H66" s="322"/>
      <c r="I66" s="322"/>
      <c r="J66" s="322"/>
      <c r="K66" s="322"/>
      <c r="L66" s="322"/>
    </row>
    <row r="67" customFormat="false" ht="15" hidden="false" customHeight="false" outlineLevel="0" collapsed="false">
      <c r="A67" s="322"/>
      <c r="B67" s="322"/>
      <c r="C67" s="322"/>
      <c r="D67" s="322"/>
      <c r="E67" s="322"/>
      <c r="F67" s="322"/>
      <c r="G67" s="322"/>
      <c r="H67" s="322"/>
      <c r="I67" s="322"/>
      <c r="J67" s="322"/>
      <c r="K67" s="322"/>
      <c r="L67" s="322"/>
    </row>
    <row r="68" customFormat="false" ht="15" hidden="false" customHeight="false" outlineLevel="0" collapsed="false">
      <c r="A68" s="322"/>
      <c r="B68" s="322"/>
      <c r="C68" s="322"/>
      <c r="D68" s="322"/>
      <c r="E68" s="322"/>
      <c r="F68" s="322"/>
      <c r="G68" s="322"/>
      <c r="H68" s="322"/>
      <c r="I68" s="322"/>
      <c r="J68" s="322"/>
      <c r="K68" s="322"/>
      <c r="L68" s="322"/>
    </row>
    <row r="69" customFormat="false" ht="15" hidden="false" customHeight="false" outlineLevel="0" collapsed="false">
      <c r="A69" s="322"/>
      <c r="B69" s="322"/>
      <c r="C69" s="322"/>
      <c r="D69" s="322"/>
      <c r="E69" s="322"/>
      <c r="F69" s="322"/>
      <c r="G69" s="322"/>
      <c r="H69" s="322"/>
      <c r="I69" s="322"/>
      <c r="J69" s="322"/>
      <c r="K69" s="322"/>
      <c r="L69" s="322"/>
    </row>
  </sheetData>
  <mergeCells count="7">
    <mergeCell ref="A1:L1"/>
    <mergeCell ref="B3:B4"/>
    <mergeCell ref="D3:D4"/>
    <mergeCell ref="E3:G3"/>
    <mergeCell ref="I3:K3"/>
    <mergeCell ref="I4:J4"/>
    <mergeCell ref="K4:L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9.28"/>
    <col collapsed="false" customWidth="true" hidden="false" outlineLevel="0" max="3" min="3" style="0" width="4.56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1.7"/>
    <col collapsed="false" customWidth="true" hidden="false" outlineLevel="0" max="11" min="11" style="0" width="8.7"/>
    <col collapsed="false" customWidth="true" hidden="false" outlineLevel="0" max="12" min="12" style="0" width="6.28"/>
    <col collapsed="false" customWidth="true" hidden="false" outlineLevel="0" max="13" min="13" style="0" width="1.7"/>
    <col collapsed="false" customWidth="true" hidden="false" outlineLevel="0" max="15" min="14" style="0" width="9.7"/>
    <col collapsed="false" customWidth="true" hidden="false" outlineLevel="0" max="16" min="16" style="0" width="1.7"/>
    <col collapsed="false" customWidth="true" hidden="false" outlineLevel="0" max="17" min="17" style="0" width="6.99"/>
    <col collapsed="false" customWidth="true" hidden="false" outlineLevel="0" max="18" min="18" style="0" width="5.28"/>
    <col collapsed="false" customWidth="true" hidden="false" outlineLevel="0" max="19" min="19" style="0" width="1.7"/>
    <col collapsed="false" customWidth="true" hidden="false" outlineLevel="0" max="21" min="21" style="0" width="12.56"/>
  </cols>
  <sheetData>
    <row r="1" s="21" customFormat="true" ht="18" hidden="false" customHeight="false" outlineLevel="0" collapsed="false">
      <c r="A1" s="20" t="s">
        <v>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customFormat="false" ht="15.75" hidden="false" customHeight="false" outlineLevel="0" collapsed="false">
      <c r="A2" s="22" t="s">
        <v>3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3"/>
    </row>
    <row r="3" customFormat="false" ht="12.7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5"/>
      <c r="T3" s="23"/>
    </row>
    <row r="4" customFormat="false" ht="12.75" hidden="false" customHeight="true" outlineLevel="0" collapsed="false">
      <c r="A4" s="26" t="s">
        <v>34</v>
      </c>
      <c r="B4" s="27" t="s">
        <v>35</v>
      </c>
      <c r="C4" s="27"/>
      <c r="D4" s="28"/>
      <c r="E4" s="27" t="s">
        <v>36</v>
      </c>
      <c r="F4" s="27"/>
      <c r="G4" s="29"/>
      <c r="H4" s="27" t="s">
        <v>37</v>
      </c>
      <c r="I4" s="27"/>
      <c r="J4" s="28"/>
      <c r="K4" s="30" t="s">
        <v>38</v>
      </c>
      <c r="L4" s="30"/>
      <c r="M4" s="31"/>
      <c r="N4" s="27" t="s">
        <v>39</v>
      </c>
      <c r="O4" s="27"/>
      <c r="P4" s="29"/>
      <c r="Q4" s="27" t="s">
        <v>40</v>
      </c>
      <c r="R4" s="27"/>
      <c r="S4" s="32"/>
      <c r="T4" s="23"/>
    </row>
    <row r="5" customFormat="false" ht="15" hidden="false" customHeight="true" outlineLevel="0" collapsed="false">
      <c r="A5" s="26"/>
      <c r="B5" s="27"/>
      <c r="C5" s="27"/>
      <c r="D5" s="33"/>
      <c r="E5" s="27"/>
      <c r="F5" s="27"/>
      <c r="G5" s="34"/>
      <c r="H5" s="27"/>
      <c r="I5" s="27"/>
      <c r="J5" s="33"/>
      <c r="K5" s="30"/>
      <c r="L5" s="30"/>
      <c r="M5" s="35"/>
      <c r="N5" s="27"/>
      <c r="O5" s="27"/>
      <c r="P5" s="34"/>
      <c r="Q5" s="27"/>
      <c r="R5" s="27"/>
      <c r="S5" s="36"/>
      <c r="T5" s="23"/>
    </row>
    <row r="6" customFormat="false" ht="3" hidden="true" customHeight="true" outlineLevel="0" collapsed="false">
      <c r="A6" s="37"/>
      <c r="B6" s="38"/>
      <c r="C6" s="38"/>
      <c r="D6" s="39"/>
      <c r="E6" s="38"/>
      <c r="F6" s="38"/>
      <c r="G6" s="40"/>
      <c r="H6" s="38"/>
      <c r="I6" s="38"/>
      <c r="J6" s="39"/>
      <c r="K6" s="38"/>
      <c r="L6" s="38"/>
      <c r="M6" s="40"/>
      <c r="N6" s="38"/>
      <c r="O6" s="38"/>
      <c r="P6" s="40"/>
      <c r="Q6" s="38"/>
      <c r="R6" s="38"/>
      <c r="S6" s="41"/>
      <c r="T6" s="23"/>
    </row>
    <row r="7" customFormat="false" ht="12.75" hidden="true" customHeight="false" outlineLevel="0" collapsed="false">
      <c r="A7" s="42"/>
      <c r="B7" s="33" t="s">
        <v>41</v>
      </c>
      <c r="C7" s="36" t="s">
        <v>42</v>
      </c>
      <c r="D7" s="33"/>
      <c r="E7" s="33" t="s">
        <v>41</v>
      </c>
      <c r="F7" s="36" t="s">
        <v>42</v>
      </c>
      <c r="G7" s="34"/>
      <c r="H7" s="33" t="s">
        <v>41</v>
      </c>
      <c r="I7" s="36" t="s">
        <v>42</v>
      </c>
      <c r="J7" s="34"/>
      <c r="K7" s="33" t="s">
        <v>41</v>
      </c>
      <c r="L7" s="36" t="s">
        <v>42</v>
      </c>
      <c r="M7" s="34"/>
      <c r="N7" s="33" t="s">
        <v>41</v>
      </c>
      <c r="O7" s="36" t="s">
        <v>42</v>
      </c>
      <c r="P7" s="36"/>
      <c r="Q7" s="33" t="s">
        <v>41</v>
      </c>
      <c r="R7" s="36" t="s">
        <v>42</v>
      </c>
      <c r="S7" s="36"/>
      <c r="T7" s="23"/>
    </row>
    <row r="8" s="47" customFormat="true" ht="12.75" hidden="false" customHeight="false" outlineLevel="0" collapsed="false">
      <c r="A8" s="43" t="s">
        <v>43</v>
      </c>
      <c r="B8" s="44" t="n">
        <v>15</v>
      </c>
      <c r="C8" s="44"/>
      <c r="D8" s="0"/>
      <c r="E8" s="44" t="n">
        <v>403</v>
      </c>
      <c r="F8" s="44"/>
      <c r="G8" s="44"/>
      <c r="H8" s="44" t="n">
        <v>64</v>
      </c>
      <c r="I8" s="44"/>
      <c r="J8" s="44"/>
      <c r="K8" s="44" t="n">
        <v>60</v>
      </c>
      <c r="L8" s="44"/>
      <c r="M8" s="44"/>
      <c r="N8" s="44" t="n">
        <v>60</v>
      </c>
      <c r="O8" s="44"/>
      <c r="P8" s="44"/>
      <c r="Q8" s="44" t="n">
        <v>16</v>
      </c>
      <c r="R8" s="44"/>
      <c r="S8" s="45"/>
      <c r="T8" s="46"/>
    </row>
    <row r="9" s="47" customFormat="true" ht="12.75" hidden="false" customHeight="false" outlineLevel="0" collapsed="false">
      <c r="A9" s="43" t="s">
        <v>44</v>
      </c>
      <c r="B9" s="44" t="n">
        <v>301</v>
      </c>
      <c r="C9" s="44"/>
      <c r="D9" s="0"/>
      <c r="E9" s="44" t="n">
        <v>281</v>
      </c>
      <c r="F9" s="44"/>
      <c r="G9" s="44"/>
      <c r="H9" s="44" t="n">
        <v>106</v>
      </c>
      <c r="I9" s="44"/>
      <c r="J9" s="44"/>
      <c r="K9" s="44" t="n">
        <v>138</v>
      </c>
      <c r="L9" s="44"/>
      <c r="M9" s="44"/>
      <c r="N9" s="44" t="n">
        <v>130</v>
      </c>
      <c r="O9" s="44"/>
      <c r="P9" s="44"/>
      <c r="Q9" s="44" t="n">
        <v>19</v>
      </c>
      <c r="R9" s="44"/>
      <c r="S9" s="45"/>
      <c r="T9" s="46"/>
    </row>
    <row r="10" s="47" customFormat="true" ht="12.75" hidden="false" customHeight="false" outlineLevel="0" collapsed="false">
      <c r="A10" s="43" t="s">
        <v>45</v>
      </c>
      <c r="B10" s="44" t="n">
        <f aca="false">SUM(B11:B15)</f>
        <v>1402</v>
      </c>
      <c r="C10" s="44"/>
      <c r="D10" s="0"/>
      <c r="E10" s="44" t="n">
        <f aca="false">SUM(E11:E15)</f>
        <v>911</v>
      </c>
      <c r="F10" s="44"/>
      <c r="G10" s="44"/>
      <c r="H10" s="44" t="n">
        <f aca="false">SUM(H11:H15)</f>
        <v>1703</v>
      </c>
      <c r="I10" s="44"/>
      <c r="J10" s="44"/>
      <c r="K10" s="44" t="n">
        <f aca="false">SUM(K11:K15)</f>
        <v>1562</v>
      </c>
      <c r="L10" s="44"/>
      <c r="M10" s="44"/>
      <c r="N10" s="44" t="n">
        <f aca="false">SUM(N11:N15)</f>
        <v>1429</v>
      </c>
      <c r="O10" s="44"/>
      <c r="P10" s="44"/>
      <c r="Q10" s="44" t="n">
        <f aca="false">SUM(Q11:Q15)</f>
        <v>523</v>
      </c>
      <c r="R10" s="44"/>
      <c r="S10" s="45"/>
      <c r="T10" s="48"/>
      <c r="U10" s="49"/>
      <c r="V10" s="50"/>
    </row>
    <row r="11" customFormat="false" ht="12.75" hidden="false" customHeight="false" outlineLevel="0" collapsed="false">
      <c r="A11" s="51" t="s">
        <v>46</v>
      </c>
      <c r="B11" s="48" t="n">
        <v>965</v>
      </c>
      <c r="C11" s="48"/>
      <c r="E11" s="50" t="n">
        <v>600</v>
      </c>
      <c r="F11" s="48"/>
      <c r="G11" s="48"/>
      <c r="H11" s="48" t="n">
        <v>1139</v>
      </c>
      <c r="I11" s="48"/>
      <c r="J11" s="48"/>
      <c r="K11" s="48" t="n">
        <v>1047</v>
      </c>
      <c r="L11" s="48"/>
      <c r="M11" s="48"/>
      <c r="N11" s="48" t="n">
        <v>965</v>
      </c>
      <c r="O11" s="48"/>
      <c r="P11" s="48"/>
      <c r="Q11" s="48" t="n">
        <v>261</v>
      </c>
      <c r="R11" s="48"/>
      <c r="S11" s="25"/>
      <c r="T11" s="48"/>
      <c r="V11" s="50"/>
    </row>
    <row r="12" customFormat="false" ht="12.75" hidden="false" customHeight="false" outlineLevel="0" collapsed="false">
      <c r="A12" s="51" t="s">
        <v>47</v>
      </c>
      <c r="B12" s="48" t="n">
        <v>186</v>
      </c>
      <c r="C12" s="48"/>
      <c r="E12" s="50" t="n">
        <v>28</v>
      </c>
      <c r="F12" s="48"/>
      <c r="G12" s="48"/>
      <c r="H12" s="48" t="n">
        <v>261</v>
      </c>
      <c r="I12" s="48"/>
      <c r="J12" s="48"/>
      <c r="K12" s="48" t="n">
        <v>188</v>
      </c>
      <c r="L12" s="48"/>
      <c r="M12" s="48"/>
      <c r="N12" s="48" t="n">
        <v>185</v>
      </c>
      <c r="O12" s="48"/>
      <c r="P12" s="48"/>
      <c r="Q12" s="48" t="n">
        <v>104</v>
      </c>
      <c r="R12" s="48"/>
      <c r="S12" s="25"/>
      <c r="T12" s="48"/>
      <c r="V12" s="50"/>
    </row>
    <row r="13" customFormat="false" ht="12.75" hidden="false" customHeight="false" outlineLevel="0" collapsed="false">
      <c r="A13" s="51" t="s">
        <v>48</v>
      </c>
      <c r="B13" s="48" t="n">
        <v>87</v>
      </c>
      <c r="C13" s="48"/>
      <c r="E13" s="50" t="n">
        <v>0</v>
      </c>
      <c r="F13" s="48"/>
      <c r="G13" s="48"/>
      <c r="H13" s="48" t="n">
        <v>109</v>
      </c>
      <c r="I13" s="48"/>
      <c r="J13" s="48"/>
      <c r="K13" s="48" t="n">
        <v>109</v>
      </c>
      <c r="L13" s="48"/>
      <c r="M13" s="48"/>
      <c r="N13" s="48" t="n">
        <v>109</v>
      </c>
      <c r="O13" s="48"/>
      <c r="P13" s="48"/>
      <c r="Q13" s="48" t="n">
        <v>109</v>
      </c>
      <c r="R13" s="48"/>
      <c r="S13" s="25"/>
      <c r="T13" s="48"/>
      <c r="U13" s="52"/>
      <c r="V13" s="50"/>
    </row>
    <row r="14" customFormat="false" ht="12.75" hidden="false" customHeight="false" outlineLevel="0" collapsed="false">
      <c r="A14" s="51" t="s">
        <v>49</v>
      </c>
      <c r="B14" s="48" t="n">
        <v>30</v>
      </c>
      <c r="C14" s="48"/>
      <c r="E14" s="50" t="n">
        <v>0</v>
      </c>
      <c r="F14" s="48"/>
      <c r="G14" s="48"/>
      <c r="H14" s="48" t="n">
        <v>33</v>
      </c>
      <c r="I14" s="48"/>
      <c r="J14" s="48"/>
      <c r="K14" s="48" t="n">
        <v>32</v>
      </c>
      <c r="L14" s="48"/>
      <c r="M14" s="48"/>
      <c r="N14" s="48" t="n">
        <v>32</v>
      </c>
      <c r="O14" s="48"/>
      <c r="P14" s="48"/>
      <c r="Q14" s="48" t="s">
        <v>50</v>
      </c>
      <c r="R14" s="48"/>
      <c r="S14" s="25"/>
      <c r="T14" s="48"/>
      <c r="V14" s="50"/>
    </row>
    <row r="15" customFormat="false" ht="12.75" hidden="false" customHeight="false" outlineLevel="0" collapsed="false">
      <c r="A15" s="51" t="s">
        <v>51</v>
      </c>
      <c r="B15" s="48" t="n">
        <v>134</v>
      </c>
      <c r="C15" s="48"/>
      <c r="E15" s="50" t="n">
        <v>283</v>
      </c>
      <c r="F15" s="48"/>
      <c r="G15" s="48"/>
      <c r="H15" s="48" t="n">
        <v>161</v>
      </c>
      <c r="I15" s="48"/>
      <c r="J15" s="48"/>
      <c r="K15" s="48" t="n">
        <v>186</v>
      </c>
      <c r="L15" s="48"/>
      <c r="M15" s="48"/>
      <c r="N15" s="48" t="n">
        <v>138</v>
      </c>
      <c r="O15" s="48"/>
      <c r="P15" s="48"/>
      <c r="Q15" s="48" t="n">
        <v>49</v>
      </c>
      <c r="R15" s="48"/>
      <c r="S15" s="25"/>
      <c r="T15" s="52"/>
      <c r="U15" s="52"/>
      <c r="V15" s="52"/>
    </row>
    <row r="16" s="47" customFormat="true" ht="12.75" hidden="false" customHeight="false" outlineLevel="0" collapsed="false">
      <c r="A16" s="43" t="s">
        <v>52</v>
      </c>
      <c r="B16" s="44" t="n">
        <f aca="false">SUM(B17:B20)</f>
        <v>4999</v>
      </c>
      <c r="C16" s="44"/>
      <c r="D16" s="0"/>
      <c r="E16" s="44" t="n">
        <f aca="false">SUM(E17:E20)</f>
        <v>1579</v>
      </c>
      <c r="F16" s="44"/>
      <c r="G16" s="44"/>
      <c r="H16" s="44" t="n">
        <f aca="false">SUM(H17:H20)</f>
        <v>5980</v>
      </c>
      <c r="I16" s="44"/>
      <c r="J16" s="44"/>
      <c r="K16" s="44" t="n">
        <f aca="false">SUM(K17:K20)</f>
        <v>5750</v>
      </c>
      <c r="L16" s="44"/>
      <c r="M16" s="44"/>
      <c r="N16" s="44" t="n">
        <f aca="false">SUM(N17:N20)</f>
        <v>5007</v>
      </c>
      <c r="O16" s="44"/>
      <c r="P16" s="44"/>
      <c r="Q16" s="44" t="n">
        <f aca="false">SUM(Q17:Q20)</f>
        <v>742</v>
      </c>
      <c r="R16" s="44"/>
      <c r="S16" s="45"/>
      <c r="V16" s="52"/>
    </row>
    <row r="17" customFormat="false" ht="12.75" hidden="false" customHeight="false" outlineLevel="0" collapsed="false">
      <c r="A17" s="51" t="s">
        <v>46</v>
      </c>
      <c r="B17" s="48" t="n">
        <v>4189</v>
      </c>
      <c r="C17" s="48"/>
      <c r="E17" s="48" t="n">
        <v>995</v>
      </c>
      <c r="F17" s="48"/>
      <c r="G17" s="48"/>
      <c r="H17" s="48" t="n">
        <v>4685</v>
      </c>
      <c r="I17" s="48"/>
      <c r="J17" s="48"/>
      <c r="K17" s="48" t="n">
        <v>4815</v>
      </c>
      <c r="L17" s="48"/>
      <c r="M17" s="48"/>
      <c r="N17" s="48" t="n">
        <v>4183</v>
      </c>
      <c r="O17" s="48"/>
      <c r="P17" s="48"/>
      <c r="Q17" s="48" t="n">
        <v>522</v>
      </c>
      <c r="R17" s="48"/>
      <c r="S17" s="25"/>
      <c r="T17" s="48"/>
      <c r="V17" s="52"/>
    </row>
    <row r="18" customFormat="false" ht="12.75" hidden="false" customHeight="false" outlineLevel="0" collapsed="false">
      <c r="A18" s="51" t="s">
        <v>47</v>
      </c>
      <c r="B18" s="48" t="n">
        <v>204</v>
      </c>
      <c r="C18" s="48"/>
      <c r="E18" s="48" t="n">
        <v>18</v>
      </c>
      <c r="F18" s="48"/>
      <c r="G18" s="48"/>
      <c r="H18" s="48" t="n">
        <v>477</v>
      </c>
      <c r="I18" s="48"/>
      <c r="J18" s="48"/>
      <c r="K18" s="48" t="n">
        <v>221</v>
      </c>
      <c r="L18" s="48"/>
      <c r="M18" s="48"/>
      <c r="N18" s="48" t="n">
        <v>204</v>
      </c>
      <c r="O18" s="48"/>
      <c r="P18" s="48"/>
      <c r="Q18" s="48" t="n">
        <v>81</v>
      </c>
      <c r="R18" s="48"/>
      <c r="S18" s="25"/>
      <c r="T18" s="48"/>
      <c r="V18" s="52"/>
    </row>
    <row r="19" customFormat="false" ht="12.75" hidden="false" customHeight="false" outlineLevel="0" collapsed="false">
      <c r="A19" s="51" t="s">
        <v>48</v>
      </c>
      <c r="B19" s="48" t="n">
        <v>58</v>
      </c>
      <c r="C19" s="48"/>
      <c r="E19" s="53" t="n">
        <v>0</v>
      </c>
      <c r="F19" s="48"/>
      <c r="G19" s="53"/>
      <c r="H19" s="48" t="n">
        <v>219</v>
      </c>
      <c r="I19" s="48"/>
      <c r="J19" s="48"/>
      <c r="K19" s="54" t="n">
        <v>55</v>
      </c>
      <c r="L19" s="48"/>
      <c r="M19" s="48"/>
      <c r="N19" s="48" t="n">
        <v>55</v>
      </c>
      <c r="O19" s="48"/>
      <c r="P19" s="48"/>
      <c r="Q19" s="48" t="n">
        <v>55</v>
      </c>
      <c r="R19" s="48"/>
      <c r="S19" s="25"/>
      <c r="T19" s="48"/>
      <c r="V19" s="52"/>
    </row>
    <row r="20" customFormat="false" ht="12.75" hidden="false" customHeight="false" outlineLevel="0" collapsed="false">
      <c r="A20" s="51" t="s">
        <v>51</v>
      </c>
      <c r="B20" s="48" t="n">
        <v>548</v>
      </c>
      <c r="C20" s="48"/>
      <c r="E20" s="48" t="n">
        <v>566</v>
      </c>
      <c r="F20" s="48"/>
      <c r="G20" s="48"/>
      <c r="H20" s="48" t="n">
        <v>599</v>
      </c>
      <c r="I20" s="48"/>
      <c r="J20" s="48"/>
      <c r="K20" s="54" t="n">
        <v>659</v>
      </c>
      <c r="L20" s="48"/>
      <c r="M20" s="48"/>
      <c r="N20" s="48" t="n">
        <v>565</v>
      </c>
      <c r="O20" s="48"/>
      <c r="P20" s="48"/>
      <c r="Q20" s="48" t="n">
        <v>84</v>
      </c>
      <c r="R20" s="48"/>
      <c r="S20" s="25"/>
      <c r="T20" s="48"/>
      <c r="V20" s="52"/>
    </row>
    <row r="21" s="47" customFormat="true" ht="12.75" hidden="false" customHeight="false" outlineLevel="0" collapsed="false">
      <c r="A21" s="55" t="s">
        <v>53</v>
      </c>
      <c r="B21" s="44" t="n">
        <f aca="false">SUM(B22:B26)</f>
        <v>3483</v>
      </c>
      <c r="C21" s="44"/>
      <c r="D21" s="0"/>
      <c r="E21" s="44" t="n">
        <f aca="false">SUM(E22:E26)</f>
        <v>1528</v>
      </c>
      <c r="F21" s="44"/>
      <c r="G21" s="44"/>
      <c r="H21" s="44" t="n">
        <f aca="false">SUM(H22:H26)</f>
        <v>1836</v>
      </c>
      <c r="I21" s="44"/>
      <c r="J21" s="44"/>
      <c r="K21" s="44" t="n">
        <f aca="false">SUM(K22:K26)</f>
        <v>1880</v>
      </c>
      <c r="L21" s="44"/>
      <c r="M21" s="44"/>
      <c r="N21" s="44" t="n">
        <f aca="false">SUM(N22:N26)</f>
        <v>1767</v>
      </c>
      <c r="O21" s="44"/>
      <c r="P21" s="44"/>
      <c r="Q21" s="44" t="n">
        <f aca="false">SUM(Q22:Q26)</f>
        <v>275</v>
      </c>
      <c r="R21" s="44"/>
      <c r="S21" s="45"/>
      <c r="V21" s="52"/>
    </row>
    <row r="22" customFormat="false" ht="12.75" hidden="false" customHeight="false" outlineLevel="0" collapsed="false">
      <c r="A22" s="51" t="s">
        <v>54</v>
      </c>
      <c r="B22" s="48" t="n">
        <v>1209</v>
      </c>
      <c r="C22" s="48"/>
      <c r="E22" s="48" t="n">
        <v>510</v>
      </c>
      <c r="F22" s="48"/>
      <c r="G22" s="48"/>
      <c r="H22" s="48" t="n">
        <v>505</v>
      </c>
      <c r="I22" s="48"/>
      <c r="J22" s="48"/>
      <c r="K22" s="54" t="n">
        <v>522</v>
      </c>
      <c r="L22" s="48"/>
      <c r="M22" s="48"/>
      <c r="N22" s="48" t="n">
        <v>494</v>
      </c>
      <c r="O22" s="48"/>
      <c r="P22" s="48"/>
      <c r="Q22" s="48" t="n">
        <v>33</v>
      </c>
      <c r="R22" s="48"/>
      <c r="S22" s="25"/>
      <c r="V22" s="52"/>
    </row>
    <row r="23" customFormat="false" ht="12.75" hidden="false" customHeight="false" outlineLevel="0" collapsed="false">
      <c r="A23" s="51" t="s">
        <v>55</v>
      </c>
      <c r="B23" s="48" t="n">
        <v>40</v>
      </c>
      <c r="C23" s="48"/>
      <c r="E23" s="48" t="n">
        <v>19</v>
      </c>
      <c r="F23" s="48"/>
      <c r="G23" s="48"/>
      <c r="H23" s="48" t="n">
        <v>11</v>
      </c>
      <c r="I23" s="48"/>
      <c r="J23" s="48"/>
      <c r="K23" s="48" t="n">
        <v>14</v>
      </c>
      <c r="L23" s="48"/>
      <c r="M23" s="48"/>
      <c r="N23" s="48" t="n">
        <v>11</v>
      </c>
      <c r="O23" s="48"/>
      <c r="P23" s="48"/>
      <c r="Q23" s="48" t="n">
        <v>3</v>
      </c>
      <c r="R23" s="48"/>
      <c r="S23" s="25"/>
      <c r="V23" s="52"/>
    </row>
    <row r="24" customFormat="false" ht="12.75" hidden="false" customHeight="false" outlineLevel="0" collapsed="false">
      <c r="A24" s="51" t="s">
        <v>56</v>
      </c>
      <c r="B24" s="48" t="n">
        <v>1187</v>
      </c>
      <c r="C24" s="48"/>
      <c r="E24" s="48" t="n">
        <v>734</v>
      </c>
      <c r="F24" s="48"/>
      <c r="G24" s="48"/>
      <c r="H24" s="48" t="n">
        <v>523</v>
      </c>
      <c r="I24" s="48"/>
      <c r="J24" s="48"/>
      <c r="K24" s="48" t="n">
        <v>529</v>
      </c>
      <c r="L24" s="48"/>
      <c r="M24" s="48"/>
      <c r="N24" s="48" t="n">
        <v>523</v>
      </c>
      <c r="O24" s="48"/>
      <c r="P24" s="48"/>
      <c r="Q24" s="48" t="n">
        <v>36</v>
      </c>
      <c r="R24" s="48"/>
      <c r="S24" s="25"/>
      <c r="V24" s="52"/>
    </row>
    <row r="25" customFormat="false" ht="12.75" hidden="false" customHeight="false" outlineLevel="0" collapsed="false">
      <c r="A25" s="51" t="s">
        <v>57</v>
      </c>
      <c r="B25" s="48" t="n">
        <v>567</v>
      </c>
      <c r="C25" s="48"/>
      <c r="E25" s="48" t="n">
        <v>108</v>
      </c>
      <c r="F25" s="48"/>
      <c r="G25" s="48"/>
      <c r="H25" s="48" t="n">
        <v>621</v>
      </c>
      <c r="I25" s="48"/>
      <c r="J25" s="48"/>
      <c r="K25" s="48" t="n">
        <v>620</v>
      </c>
      <c r="L25" s="48"/>
      <c r="M25" s="48"/>
      <c r="N25" s="48" t="n">
        <v>565</v>
      </c>
      <c r="O25" s="48"/>
      <c r="P25" s="48"/>
      <c r="Q25" s="48" t="n">
        <v>161</v>
      </c>
      <c r="R25" s="48"/>
      <c r="S25" s="25"/>
      <c r="V25" s="52"/>
    </row>
    <row r="26" customFormat="false" ht="12.75" hidden="false" customHeight="false" outlineLevel="0" collapsed="false">
      <c r="A26" s="51" t="s">
        <v>51</v>
      </c>
      <c r="B26" s="48" t="n">
        <v>480</v>
      </c>
      <c r="C26" s="48"/>
      <c r="E26" s="48" t="n">
        <v>157</v>
      </c>
      <c r="F26" s="48"/>
      <c r="G26" s="48"/>
      <c r="H26" s="48" t="n">
        <v>176</v>
      </c>
      <c r="I26" s="48"/>
      <c r="J26" s="48"/>
      <c r="K26" s="48" t="n">
        <v>195</v>
      </c>
      <c r="L26" s="48"/>
      <c r="M26" s="48"/>
      <c r="N26" s="48" t="n">
        <v>174</v>
      </c>
      <c r="O26" s="48"/>
      <c r="P26" s="48"/>
      <c r="Q26" s="48" t="n">
        <v>42</v>
      </c>
      <c r="R26" s="48"/>
      <c r="S26" s="25"/>
      <c r="V26" s="52"/>
    </row>
    <row r="27" s="47" customFormat="true" ht="12.75" hidden="false" customHeight="false" outlineLevel="0" collapsed="false">
      <c r="A27" s="43" t="s">
        <v>58</v>
      </c>
      <c r="B27" s="44" t="n">
        <v>288</v>
      </c>
      <c r="C27" s="44"/>
      <c r="D27" s="0"/>
      <c r="E27" s="44" t="n">
        <v>158</v>
      </c>
      <c r="F27" s="44"/>
      <c r="G27" s="44"/>
      <c r="H27" s="44" t="n">
        <v>103</v>
      </c>
      <c r="I27" s="44"/>
      <c r="J27" s="44"/>
      <c r="K27" s="44" t="n">
        <v>108</v>
      </c>
      <c r="L27" s="44"/>
      <c r="M27" s="44"/>
      <c r="N27" s="44" t="n">
        <v>97</v>
      </c>
      <c r="O27" s="44"/>
      <c r="P27" s="44"/>
      <c r="Q27" s="44" t="n">
        <v>8</v>
      </c>
      <c r="R27" s="44"/>
      <c r="S27" s="45"/>
      <c r="V27" s="52"/>
    </row>
    <row r="28" s="47" customFormat="true" ht="12.75" hidden="false" customHeight="false" outlineLevel="0" collapsed="false">
      <c r="A28" s="43" t="s">
        <v>59</v>
      </c>
      <c r="B28" s="44" t="n">
        <f aca="false">SUM(B29:B37)</f>
        <v>1598</v>
      </c>
      <c r="C28" s="44"/>
      <c r="D28" s="0"/>
      <c r="E28" s="44" t="n">
        <f aca="false">SUM(E29:E37)</f>
        <v>1729</v>
      </c>
      <c r="F28" s="44"/>
      <c r="G28" s="44"/>
      <c r="H28" s="44" t="n">
        <f aca="false">SUM(H29:H37)</f>
        <v>877</v>
      </c>
      <c r="I28" s="44"/>
      <c r="J28" s="44"/>
      <c r="K28" s="44" t="n">
        <f aca="false">SUM(K29:K37)</f>
        <v>1018</v>
      </c>
      <c r="L28" s="44"/>
      <c r="M28" s="44"/>
      <c r="N28" s="44" t="n">
        <f aca="false">SUM(N29:N37)</f>
        <v>879</v>
      </c>
      <c r="O28" s="44"/>
      <c r="P28" s="44"/>
      <c r="Q28" s="44" t="n">
        <f aca="false">SUM(Q29:Q37)</f>
        <v>102</v>
      </c>
      <c r="R28" s="44"/>
      <c r="S28" s="45"/>
      <c r="V28" s="52"/>
    </row>
    <row r="29" customFormat="false" ht="12.75" hidden="false" customHeight="false" outlineLevel="0" collapsed="false">
      <c r="A29" s="51" t="s">
        <v>60</v>
      </c>
      <c r="B29" s="48" t="n">
        <v>435</v>
      </c>
      <c r="C29" s="48"/>
      <c r="E29" s="48" t="n">
        <v>865</v>
      </c>
      <c r="F29" s="48"/>
      <c r="G29" s="48"/>
      <c r="H29" s="48" t="n">
        <v>325</v>
      </c>
      <c r="I29" s="48"/>
      <c r="J29" s="48"/>
      <c r="K29" s="48" t="n">
        <v>331</v>
      </c>
      <c r="L29" s="48"/>
      <c r="M29" s="48"/>
      <c r="N29" s="48" t="n">
        <v>325</v>
      </c>
      <c r="O29" s="48"/>
      <c r="P29" s="48"/>
      <c r="Q29" s="48" t="n">
        <v>26</v>
      </c>
      <c r="R29" s="48"/>
      <c r="S29" s="25"/>
      <c r="T29" s="48"/>
      <c r="V29" s="52"/>
    </row>
    <row r="30" customFormat="false" ht="12.75" hidden="false" customHeight="false" outlineLevel="0" collapsed="false">
      <c r="A30" s="51" t="s">
        <v>61</v>
      </c>
      <c r="B30" s="48" t="n">
        <v>79</v>
      </c>
      <c r="C30" s="48"/>
      <c r="E30" s="48" t="n">
        <v>63</v>
      </c>
      <c r="F30" s="48"/>
      <c r="G30" s="48"/>
      <c r="H30" s="48" t="n">
        <v>43</v>
      </c>
      <c r="I30" s="48"/>
      <c r="J30" s="48"/>
      <c r="K30" s="48" t="n">
        <v>42</v>
      </c>
      <c r="L30" s="48"/>
      <c r="M30" s="48"/>
      <c r="N30" s="48" t="n">
        <v>42</v>
      </c>
      <c r="O30" s="48"/>
      <c r="P30" s="48"/>
      <c r="Q30" s="48" t="n">
        <v>3</v>
      </c>
      <c r="R30" s="48"/>
      <c r="S30" s="25"/>
      <c r="T30" s="48"/>
      <c r="V30" s="52"/>
    </row>
    <row r="31" customFormat="false" ht="12.75" hidden="false" customHeight="false" outlineLevel="0" collapsed="false">
      <c r="A31" s="51" t="s">
        <v>62</v>
      </c>
      <c r="B31" s="48" t="n">
        <v>236</v>
      </c>
      <c r="C31" s="48"/>
      <c r="E31" s="48" t="n">
        <v>194</v>
      </c>
      <c r="F31" s="48"/>
      <c r="G31" s="48"/>
      <c r="H31" s="48" t="n">
        <v>129</v>
      </c>
      <c r="I31" s="48"/>
      <c r="J31" s="48"/>
      <c r="K31" s="48" t="n">
        <v>151</v>
      </c>
      <c r="L31" s="48"/>
      <c r="M31" s="48"/>
      <c r="N31" s="48" t="n">
        <v>130</v>
      </c>
      <c r="O31" s="48"/>
      <c r="P31" s="48"/>
      <c r="Q31" s="48" t="n">
        <v>9</v>
      </c>
      <c r="R31" s="48"/>
      <c r="S31" s="25"/>
      <c r="T31" s="48"/>
      <c r="V31" s="52"/>
    </row>
    <row r="32" customFormat="false" ht="12.75" hidden="false" customHeight="false" outlineLevel="0" collapsed="false">
      <c r="A32" s="51" t="s">
        <v>63</v>
      </c>
      <c r="B32" s="48" t="n">
        <v>239</v>
      </c>
      <c r="C32" s="48"/>
      <c r="E32" s="48" t="n">
        <v>158</v>
      </c>
      <c r="F32" s="48"/>
      <c r="G32" s="48"/>
      <c r="H32" s="48" t="n">
        <v>101</v>
      </c>
      <c r="I32" s="48"/>
      <c r="J32" s="48"/>
      <c r="K32" s="48" t="n">
        <v>119</v>
      </c>
      <c r="L32" s="48"/>
      <c r="M32" s="48"/>
      <c r="N32" s="48" t="n">
        <v>99</v>
      </c>
      <c r="O32" s="48"/>
      <c r="P32" s="48"/>
      <c r="Q32" s="48" t="n">
        <v>11</v>
      </c>
      <c r="R32" s="48"/>
      <c r="S32" s="25"/>
      <c r="T32" s="48"/>
      <c r="V32" s="52"/>
    </row>
    <row r="33" customFormat="false" ht="12.75" hidden="false" customHeight="false" outlineLevel="0" collapsed="false">
      <c r="A33" s="51" t="s">
        <v>64</v>
      </c>
      <c r="B33" s="48" t="n">
        <v>22</v>
      </c>
      <c r="C33" s="48"/>
      <c r="E33" s="48" t="n">
        <v>23</v>
      </c>
      <c r="F33" s="48"/>
      <c r="G33" s="48"/>
      <c r="H33" s="48" t="n">
        <v>14</v>
      </c>
      <c r="I33" s="48"/>
      <c r="J33" s="48"/>
      <c r="K33" s="48" t="n">
        <v>14</v>
      </c>
      <c r="L33" s="48"/>
      <c r="M33" s="48"/>
      <c r="N33" s="48" t="n">
        <v>14</v>
      </c>
      <c r="O33" s="48"/>
      <c r="P33" s="48"/>
      <c r="Q33" s="48" t="n">
        <v>1</v>
      </c>
      <c r="R33" s="48"/>
      <c r="S33" s="25"/>
      <c r="T33" s="48"/>
      <c r="V33" s="52"/>
    </row>
    <row r="34" customFormat="false" ht="12.75" hidden="false" customHeight="false" outlineLevel="0" collapsed="false">
      <c r="A34" s="51" t="s">
        <v>65</v>
      </c>
      <c r="B34" s="48" t="n">
        <v>118</v>
      </c>
      <c r="C34" s="48"/>
      <c r="E34" s="48" t="n">
        <v>34</v>
      </c>
      <c r="F34" s="48"/>
      <c r="G34" s="48"/>
      <c r="H34" s="48" t="n">
        <v>79</v>
      </c>
      <c r="I34" s="48"/>
      <c r="J34" s="48"/>
      <c r="K34" s="48" t="n">
        <v>86</v>
      </c>
      <c r="L34" s="48"/>
      <c r="M34" s="48"/>
      <c r="N34" s="48" t="n">
        <v>78</v>
      </c>
      <c r="O34" s="48"/>
      <c r="P34" s="48"/>
      <c r="Q34" s="48" t="n">
        <v>19</v>
      </c>
      <c r="R34" s="48"/>
      <c r="S34" s="25"/>
      <c r="T34" s="48"/>
      <c r="V34" s="52"/>
    </row>
    <row r="35" customFormat="false" ht="12.75" hidden="false" customHeight="false" outlineLevel="0" collapsed="false">
      <c r="A35" s="51" t="s">
        <v>66</v>
      </c>
      <c r="B35" s="48" t="n">
        <v>55</v>
      </c>
      <c r="C35" s="48"/>
      <c r="E35" s="48" t="n">
        <v>100</v>
      </c>
      <c r="F35" s="48"/>
      <c r="G35" s="48"/>
      <c r="H35" s="48" t="n">
        <v>26</v>
      </c>
      <c r="I35" s="48"/>
      <c r="J35" s="48"/>
      <c r="K35" s="48" t="n">
        <v>26</v>
      </c>
      <c r="L35" s="48"/>
      <c r="M35" s="48"/>
      <c r="N35" s="48" t="n">
        <v>26</v>
      </c>
      <c r="O35" s="48"/>
      <c r="P35" s="48"/>
      <c r="Q35" s="48" t="n">
        <v>2</v>
      </c>
      <c r="R35" s="48"/>
      <c r="S35" s="25"/>
      <c r="T35" s="48"/>
      <c r="V35" s="52"/>
    </row>
    <row r="36" customFormat="false" ht="12.75" hidden="false" customHeight="false" outlineLevel="0" collapsed="false">
      <c r="A36" s="51" t="s">
        <v>51</v>
      </c>
      <c r="B36" s="48" t="n">
        <v>391</v>
      </c>
      <c r="C36" s="48"/>
      <c r="E36" s="48" t="n">
        <v>242</v>
      </c>
      <c r="F36" s="48"/>
      <c r="G36" s="48"/>
      <c r="H36" s="48" t="n">
        <v>145</v>
      </c>
      <c r="I36" s="48"/>
      <c r="J36" s="48"/>
      <c r="K36" s="48" t="n">
        <v>234</v>
      </c>
      <c r="L36" s="48"/>
      <c r="M36" s="48"/>
      <c r="N36" s="48" t="n">
        <v>150</v>
      </c>
      <c r="O36" s="48"/>
      <c r="P36" s="48"/>
      <c r="Q36" s="48" t="n">
        <v>29</v>
      </c>
      <c r="R36" s="48"/>
      <c r="S36" s="25"/>
      <c r="T36" s="48"/>
      <c r="V36" s="52"/>
    </row>
    <row r="37" customFormat="false" ht="12.75" hidden="false" customHeight="false" outlineLevel="0" collapsed="false">
      <c r="A37" s="51" t="s">
        <v>67</v>
      </c>
      <c r="B37" s="48" t="n">
        <v>23</v>
      </c>
      <c r="C37" s="48"/>
      <c r="E37" s="48" t="n">
        <v>50</v>
      </c>
      <c r="F37" s="48"/>
      <c r="G37" s="48"/>
      <c r="H37" s="48" t="n">
        <v>15</v>
      </c>
      <c r="I37" s="48"/>
      <c r="J37" s="48"/>
      <c r="K37" s="48" t="n">
        <v>15</v>
      </c>
      <c r="L37" s="48"/>
      <c r="M37" s="48"/>
      <c r="N37" s="48" t="n">
        <v>15</v>
      </c>
      <c r="O37" s="48"/>
      <c r="P37" s="48"/>
      <c r="Q37" s="48" t="n">
        <v>2</v>
      </c>
      <c r="R37" s="48"/>
      <c r="S37" s="25"/>
      <c r="T37" s="48"/>
      <c r="V37" s="52"/>
    </row>
    <row r="38" s="47" customFormat="true" ht="12.75" hidden="false" customHeight="false" outlineLevel="0" collapsed="false">
      <c r="A38" s="43" t="s">
        <v>68</v>
      </c>
      <c r="B38" s="44" t="n">
        <v>95</v>
      </c>
      <c r="C38" s="44"/>
      <c r="D38" s="0"/>
      <c r="E38" s="44" t="n">
        <v>78</v>
      </c>
      <c r="F38" s="44"/>
      <c r="G38" s="44"/>
      <c r="H38" s="44" t="n">
        <v>0</v>
      </c>
      <c r="I38" s="44"/>
      <c r="J38" s="44"/>
      <c r="K38" s="44" t="n">
        <v>45</v>
      </c>
      <c r="L38" s="44"/>
      <c r="M38" s="44"/>
      <c r="N38" s="44" t="n">
        <v>40</v>
      </c>
      <c r="O38" s="44"/>
      <c r="P38" s="44"/>
      <c r="Q38" s="44" t="n">
        <v>5</v>
      </c>
      <c r="R38" s="44"/>
      <c r="S38" s="45"/>
    </row>
    <row r="39" s="47" customFormat="true" ht="12.75" hidden="false" customHeight="false" outlineLevel="0" collapsed="false">
      <c r="A39" s="43" t="s">
        <v>69</v>
      </c>
      <c r="B39" s="44" t="n">
        <v>1318</v>
      </c>
      <c r="C39" s="44"/>
      <c r="D39" s="0"/>
      <c r="E39" s="44" t="n">
        <v>1053</v>
      </c>
      <c r="F39" s="44"/>
      <c r="G39" s="44"/>
      <c r="H39" s="44" t="n">
        <v>0</v>
      </c>
      <c r="I39" s="44"/>
      <c r="J39" s="44"/>
      <c r="K39" s="44" t="n">
        <v>398</v>
      </c>
      <c r="L39" s="44"/>
      <c r="M39" s="44"/>
      <c r="N39" s="44" t="n">
        <v>377</v>
      </c>
      <c r="O39" s="44"/>
      <c r="P39" s="44"/>
      <c r="Q39" s="44" t="n">
        <v>25</v>
      </c>
      <c r="R39" s="44"/>
      <c r="S39" s="45"/>
    </row>
    <row r="40" customFormat="false" ht="14.25" hidden="false" customHeight="true" outlineLevel="0" collapsed="false">
      <c r="A40" s="56" t="s">
        <v>70</v>
      </c>
      <c r="B40" s="57" t="n">
        <f aca="false">+B39+B38+B28+B27+B21+B16+B10+B9+B8</f>
        <v>13499</v>
      </c>
      <c r="C40" s="57"/>
      <c r="D40" s="58"/>
      <c r="E40" s="57" t="n">
        <f aca="false">+E39+E38+E28+E27+E21+E16+E10+E9+E8</f>
        <v>7720</v>
      </c>
      <c r="F40" s="57"/>
      <c r="G40" s="57"/>
      <c r="H40" s="57" t="n">
        <f aca="false">+H38+H28+H27+H21+H16+H10+H9+H8</f>
        <v>10669</v>
      </c>
      <c r="I40" s="57"/>
      <c r="J40" s="57"/>
      <c r="K40" s="57" t="n">
        <f aca="false">+K39+K38+K28+K27+K21+K16+K10+K9+K8</f>
        <v>10959</v>
      </c>
      <c r="L40" s="57"/>
      <c r="M40" s="57"/>
      <c r="N40" s="57" t="n">
        <f aca="false">+N39+N38+N28+N27+N21+N16+N10+N9+N8</f>
        <v>9786</v>
      </c>
      <c r="O40" s="57"/>
      <c r="P40" s="57"/>
      <c r="Q40" s="57" t="n">
        <f aca="false">+Q39+Q38+Q28+Q27+Q21+Q16+Q10+Q9+Q8</f>
        <v>1715</v>
      </c>
      <c r="R40" s="57"/>
      <c r="S40" s="5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</row>
    <row r="42" customFormat="false" ht="12.75" hidden="false" customHeight="false" outlineLevel="0" collapsed="false">
      <c r="A42" s="25" t="s">
        <v>7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</row>
  </sheetData>
  <mergeCells count="9">
    <mergeCell ref="A1:S1"/>
    <mergeCell ref="A2:S2"/>
    <mergeCell ref="A4:A5"/>
    <mergeCell ref="B4:C5"/>
    <mergeCell ref="E4:F5"/>
    <mergeCell ref="H4:I5"/>
    <mergeCell ref="K4:L5"/>
    <mergeCell ref="N4:O5"/>
    <mergeCell ref="Q4:R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W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4.84765625" defaultRowHeight="15" zeroHeight="false" outlineLevelRow="0" outlineLevelCol="0"/>
  <cols>
    <col collapsed="false" customWidth="true" hidden="false" outlineLevel="0" max="1" min="1" style="297" width="45.7"/>
    <col collapsed="false" customWidth="true" hidden="false" outlineLevel="0" max="3" min="2" style="297" width="8.41"/>
    <col collapsed="false" customWidth="true" hidden="false" outlineLevel="0" max="4" min="4" style="297" width="7.56"/>
    <col collapsed="false" customWidth="true" hidden="false" outlineLevel="0" max="6" min="5" style="297" width="8.28"/>
    <col collapsed="false" customWidth="true" hidden="false" outlineLevel="0" max="7" min="7" style="297" width="0.99"/>
    <col collapsed="false" customWidth="true" hidden="false" outlineLevel="0" max="8" min="8" style="297" width="7.14"/>
    <col collapsed="false" customWidth="true" hidden="false" outlineLevel="0" max="10" min="9" style="297" width="6.7"/>
    <col collapsed="false" customWidth="true" hidden="false" outlineLevel="0" max="11" min="11" style="297" width="7.14"/>
    <col collapsed="false" customWidth="true" hidden="false" outlineLevel="0" max="12" min="12" style="297" width="0.99"/>
    <col collapsed="false" customWidth="true" hidden="false" outlineLevel="0" max="13" min="13" style="297" width="8.7"/>
    <col collapsed="false" customWidth="true" hidden="false" outlineLevel="0" max="14" min="14" style="297" width="18.7"/>
    <col collapsed="false" customWidth="true" hidden="false" outlineLevel="0" max="15" min="15" style="297" width="12.56"/>
    <col collapsed="false" customWidth="true" hidden="false" outlineLevel="0" max="16" min="16" style="297" width="10.41"/>
    <col collapsed="false" customWidth="false" hidden="false" outlineLevel="0" max="257" min="17" style="297" width="14.85"/>
  </cols>
  <sheetData>
    <row r="1" customFormat="false" ht="18" hidden="false" customHeight="false" outlineLevel="0" collapsed="false">
      <c r="A1" s="298" t="s">
        <v>2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</row>
    <row r="2" customFormat="false" ht="15.75" hidden="false" customHeight="false" outlineLevel="0" collapsed="false">
      <c r="A2" s="323" t="s">
        <v>333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</row>
    <row r="3" customFormat="false" ht="15" hidden="false" customHeight="false" outlineLevel="0" collapsed="false">
      <c r="A3" s="299"/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</row>
    <row r="4" customFormat="false" ht="15" hidden="false" customHeight="true" outlineLevel="0" collapsed="false">
      <c r="A4" s="324" t="s">
        <v>334</v>
      </c>
      <c r="B4" s="59" t="s">
        <v>335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30" t="s">
        <v>336</v>
      </c>
      <c r="N4" s="30"/>
      <c r="O4" s="30"/>
      <c r="P4" s="30"/>
    </row>
    <row r="5" customFormat="false" ht="15" hidden="false" customHeight="false" outlineLevel="0" collapsed="false">
      <c r="A5" s="324"/>
      <c r="B5" s="60" t="s">
        <v>337</v>
      </c>
      <c r="C5" s="60"/>
      <c r="D5" s="60"/>
      <c r="E5" s="60"/>
      <c r="F5" s="60"/>
      <c r="G5" s="325"/>
      <c r="H5" s="60" t="s">
        <v>338</v>
      </c>
      <c r="I5" s="60"/>
      <c r="J5" s="60"/>
      <c r="K5" s="60"/>
      <c r="L5" s="188"/>
      <c r="M5" s="30"/>
      <c r="N5" s="30"/>
      <c r="O5" s="30"/>
      <c r="P5" s="30"/>
    </row>
    <row r="6" customFormat="false" ht="15" hidden="false" customHeight="false" outlineLevel="0" collapsed="false">
      <c r="A6" s="324"/>
      <c r="B6" s="34" t="s">
        <v>154</v>
      </c>
      <c r="C6" s="34" t="s">
        <v>41</v>
      </c>
      <c r="D6" s="326" t="s">
        <v>42</v>
      </c>
      <c r="E6" s="326" t="s">
        <v>155</v>
      </c>
      <c r="F6" s="326" t="s">
        <v>339</v>
      </c>
      <c r="G6" s="327"/>
      <c r="H6" s="34" t="s">
        <v>154</v>
      </c>
      <c r="I6" s="34" t="s">
        <v>41</v>
      </c>
      <c r="J6" s="326" t="s">
        <v>42</v>
      </c>
      <c r="K6" s="326" t="s">
        <v>155</v>
      </c>
      <c r="L6" s="34"/>
      <c r="M6" s="34" t="s">
        <v>340</v>
      </c>
      <c r="N6" s="34" t="s">
        <v>341</v>
      </c>
      <c r="O6" s="34" t="s">
        <v>342</v>
      </c>
      <c r="P6" s="34" t="s">
        <v>343</v>
      </c>
    </row>
    <row r="7" customFormat="false" ht="24.95" hidden="false" customHeight="true" outlineLevel="0" collapsed="false">
      <c r="A7" s="328" t="s">
        <v>344</v>
      </c>
      <c r="B7" s="313" t="n">
        <v>202</v>
      </c>
      <c r="C7" s="313" t="n">
        <v>191</v>
      </c>
      <c r="D7" s="313" t="n">
        <v>201</v>
      </c>
      <c r="E7" s="313" t="n">
        <v>178</v>
      </c>
      <c r="F7" s="329" t="n">
        <v>191</v>
      </c>
      <c r="G7" s="156"/>
      <c r="H7" s="330" t="n">
        <v>29</v>
      </c>
      <c r="I7" s="330" t="n">
        <v>21</v>
      </c>
      <c r="J7" s="330" t="n">
        <v>23</v>
      </c>
      <c r="K7" s="330" t="n">
        <v>32</v>
      </c>
      <c r="L7" s="330"/>
      <c r="M7" s="330" t="n">
        <v>5</v>
      </c>
      <c r="N7" s="330" t="n">
        <v>0</v>
      </c>
      <c r="O7" s="330" t="n">
        <v>4</v>
      </c>
      <c r="P7" s="330" t="n">
        <v>0</v>
      </c>
      <c r="Q7" s="331"/>
      <c r="R7" s="331"/>
      <c r="S7" s="331"/>
      <c r="T7" s="331"/>
      <c r="U7" s="331"/>
      <c r="V7" s="331"/>
      <c r="W7" s="331"/>
    </row>
    <row r="8" customFormat="false" ht="24.95" hidden="false" customHeight="true" outlineLevel="0" collapsed="false">
      <c r="A8" s="328" t="s">
        <v>345</v>
      </c>
      <c r="B8" s="313" t="n">
        <v>235</v>
      </c>
      <c r="C8" s="313" t="n">
        <v>201</v>
      </c>
      <c r="D8" s="313" t="n">
        <v>207</v>
      </c>
      <c r="E8" s="313" t="n">
        <v>227</v>
      </c>
      <c r="F8" s="329" t="n">
        <v>246</v>
      </c>
      <c r="G8" s="156"/>
      <c r="H8" s="330" t="n">
        <v>15</v>
      </c>
      <c r="I8" s="330" t="n">
        <v>22</v>
      </c>
      <c r="J8" s="330" t="n">
        <v>30</v>
      </c>
      <c r="K8" s="330" t="n">
        <v>19</v>
      </c>
      <c r="L8" s="330"/>
      <c r="M8" s="330" t="n">
        <v>5</v>
      </c>
      <c r="N8" s="330" t="n">
        <v>1</v>
      </c>
      <c r="O8" s="330" t="n">
        <v>2</v>
      </c>
      <c r="P8" s="330" t="n">
        <v>0</v>
      </c>
      <c r="Q8" s="331"/>
      <c r="R8" s="331"/>
      <c r="S8" s="331"/>
      <c r="T8" s="331"/>
      <c r="U8" s="331"/>
      <c r="V8" s="331"/>
      <c r="W8" s="331"/>
    </row>
    <row r="9" customFormat="false" ht="24.95" hidden="false" customHeight="true" outlineLevel="0" collapsed="false">
      <c r="A9" s="328" t="s">
        <v>346</v>
      </c>
      <c r="B9" s="313" t="n">
        <v>206</v>
      </c>
      <c r="C9" s="313" t="n">
        <v>120</v>
      </c>
      <c r="D9" s="313" t="n">
        <v>133</v>
      </c>
      <c r="E9" s="313" t="n">
        <v>138</v>
      </c>
      <c r="F9" s="329" t="n">
        <v>161</v>
      </c>
      <c r="G9" s="156"/>
      <c r="H9" s="330" t="n">
        <v>9</v>
      </c>
      <c r="I9" s="330" t="n">
        <v>12</v>
      </c>
      <c r="J9" s="330" t="n">
        <v>12</v>
      </c>
      <c r="K9" s="330" t="n">
        <v>11</v>
      </c>
      <c r="L9" s="330"/>
      <c r="M9" s="330" t="n">
        <v>5</v>
      </c>
      <c r="N9" s="330" t="n">
        <v>1</v>
      </c>
      <c r="O9" s="330" t="n">
        <v>0</v>
      </c>
      <c r="P9" s="330" t="n">
        <v>0</v>
      </c>
      <c r="Q9" s="331"/>
      <c r="R9" s="331"/>
      <c r="S9" s="331"/>
      <c r="T9" s="331"/>
      <c r="U9" s="331"/>
      <c r="V9" s="331"/>
      <c r="W9" s="331"/>
    </row>
    <row r="10" customFormat="false" ht="24.95" hidden="false" customHeight="true" outlineLevel="0" collapsed="false">
      <c r="A10" s="328" t="s">
        <v>347</v>
      </c>
      <c r="B10" s="313" t="n">
        <f aca="false">359+73</f>
        <v>432</v>
      </c>
      <c r="C10" s="313" t="n">
        <f aca="false">369+73</f>
        <v>442</v>
      </c>
      <c r="D10" s="313" t="n">
        <f aca="false">391+68</f>
        <v>459</v>
      </c>
      <c r="E10" s="313" t="n">
        <v>490</v>
      </c>
      <c r="F10" s="329" t="n">
        <v>532</v>
      </c>
      <c r="G10" s="156"/>
      <c r="H10" s="330" t="n">
        <f aca="false">23+2</f>
        <v>25</v>
      </c>
      <c r="I10" s="330" t="n">
        <f aca="false">48+4</f>
        <v>52</v>
      </c>
      <c r="J10" s="330" t="n">
        <f aca="false">47+2</f>
        <v>49</v>
      </c>
      <c r="K10" s="330" t="n">
        <v>68</v>
      </c>
      <c r="L10" s="330"/>
      <c r="M10" s="330" t="n">
        <v>7</v>
      </c>
      <c r="N10" s="330" t="n">
        <v>1</v>
      </c>
      <c r="O10" s="330" t="n">
        <v>0</v>
      </c>
      <c r="P10" s="330" t="n">
        <v>0</v>
      </c>
      <c r="Q10" s="331"/>
      <c r="R10" s="331"/>
      <c r="S10" s="331"/>
      <c r="T10" s="331"/>
      <c r="U10" s="331"/>
      <c r="V10" s="331"/>
      <c r="W10" s="331"/>
    </row>
    <row r="11" customFormat="false" ht="24.95" hidden="false" customHeight="true" outlineLevel="0" collapsed="false">
      <c r="A11" s="328" t="s">
        <v>348</v>
      </c>
      <c r="B11" s="313" t="n">
        <v>202</v>
      </c>
      <c r="C11" s="313" t="n">
        <v>246</v>
      </c>
      <c r="D11" s="313" t="n">
        <v>245</v>
      </c>
      <c r="E11" s="313" t="n">
        <v>240</v>
      </c>
      <c r="F11" s="329" t="n">
        <v>262</v>
      </c>
      <c r="G11" s="156"/>
      <c r="H11" s="330" t="n">
        <v>4</v>
      </c>
      <c r="I11" s="330" t="n">
        <v>29</v>
      </c>
      <c r="J11" s="330" t="n">
        <v>27</v>
      </c>
      <c r="K11" s="330" t="n">
        <v>41</v>
      </c>
      <c r="L11" s="330"/>
      <c r="M11" s="330" t="n">
        <v>5</v>
      </c>
      <c r="N11" s="330" t="n">
        <v>6</v>
      </c>
      <c r="O11" s="330" t="n">
        <v>0</v>
      </c>
      <c r="P11" s="330" t="n">
        <v>0</v>
      </c>
      <c r="Q11" s="331"/>
      <c r="R11" s="331"/>
      <c r="S11" s="331"/>
      <c r="T11" s="331"/>
      <c r="U11" s="331"/>
      <c r="V11" s="331"/>
      <c r="W11" s="331"/>
    </row>
    <row r="12" customFormat="false" ht="24.95" hidden="false" customHeight="true" outlineLevel="0" collapsed="false">
      <c r="A12" s="328" t="s">
        <v>349</v>
      </c>
      <c r="B12" s="313" t="n">
        <f aca="false">367+45</f>
        <v>412</v>
      </c>
      <c r="C12" s="313" t="n">
        <f aca="false">368+61</f>
        <v>429</v>
      </c>
      <c r="D12" s="313" t="n">
        <f aca="false">346+59</f>
        <v>405</v>
      </c>
      <c r="E12" s="313" t="n">
        <v>404</v>
      </c>
      <c r="F12" s="329" t="n">
        <v>429</v>
      </c>
      <c r="G12" s="156"/>
      <c r="H12" s="330" t="n">
        <f aca="false">16+0</f>
        <v>16</v>
      </c>
      <c r="I12" s="330" t="n">
        <f aca="false">52+2</f>
        <v>54</v>
      </c>
      <c r="J12" s="330" t="n">
        <f aca="false">58+4</f>
        <v>62</v>
      </c>
      <c r="K12" s="330" t="n">
        <v>64</v>
      </c>
      <c r="L12" s="330"/>
      <c r="M12" s="330" t="n">
        <v>8</v>
      </c>
      <c r="N12" s="330" t="n">
        <v>1</v>
      </c>
      <c r="O12" s="330" t="n">
        <v>0</v>
      </c>
      <c r="P12" s="330" t="n">
        <v>0</v>
      </c>
      <c r="Q12" s="331"/>
      <c r="R12" s="331"/>
      <c r="S12" s="331"/>
      <c r="T12" s="331"/>
      <c r="U12" s="331"/>
      <c r="V12" s="331"/>
      <c r="W12" s="331"/>
    </row>
    <row r="13" customFormat="false" ht="24.95" hidden="false" customHeight="true" outlineLevel="0" collapsed="false">
      <c r="A13" s="328" t="s">
        <v>350</v>
      </c>
      <c r="B13" s="313" t="n">
        <v>342</v>
      </c>
      <c r="C13" s="313" t="n">
        <v>372</v>
      </c>
      <c r="D13" s="313" t="n">
        <v>368</v>
      </c>
      <c r="E13" s="313" t="n">
        <v>344</v>
      </c>
      <c r="F13" s="329" t="n">
        <v>354</v>
      </c>
      <c r="G13" s="156"/>
      <c r="H13" s="330" t="n">
        <v>50</v>
      </c>
      <c r="I13" s="330" t="n">
        <v>63</v>
      </c>
      <c r="J13" s="330" t="n">
        <v>49</v>
      </c>
      <c r="K13" s="330" t="n">
        <v>31</v>
      </c>
      <c r="L13" s="330"/>
      <c r="M13" s="330" t="n">
        <v>8</v>
      </c>
      <c r="N13" s="330" t="n">
        <v>1</v>
      </c>
      <c r="O13" s="330" t="n">
        <v>0</v>
      </c>
      <c r="P13" s="330" t="n">
        <v>1</v>
      </c>
      <c r="Q13" s="331"/>
      <c r="R13" s="331"/>
      <c r="S13" s="331"/>
      <c r="T13" s="331"/>
      <c r="U13" s="331"/>
      <c r="V13" s="331"/>
      <c r="W13" s="331"/>
    </row>
    <row r="14" customFormat="false" ht="31.5" hidden="false" customHeight="true" outlineLevel="0" collapsed="false">
      <c r="A14" s="328" t="s">
        <v>351</v>
      </c>
      <c r="B14" s="313" t="n">
        <v>34</v>
      </c>
      <c r="C14" s="313" t="n">
        <v>25</v>
      </c>
      <c r="D14" s="313" t="n">
        <v>23</v>
      </c>
      <c r="E14" s="329" t="n">
        <v>20</v>
      </c>
      <c r="F14" s="329" t="n">
        <v>18</v>
      </c>
      <c r="G14" s="156"/>
      <c r="H14" s="330" t="s">
        <v>214</v>
      </c>
      <c r="I14" s="330" t="s">
        <v>214</v>
      </c>
      <c r="J14" s="330" t="s">
        <v>214</v>
      </c>
      <c r="K14" s="330" t="s">
        <v>214</v>
      </c>
      <c r="L14" s="330"/>
      <c r="M14" s="330" t="n">
        <v>1</v>
      </c>
      <c r="N14" s="330" t="n">
        <v>0</v>
      </c>
      <c r="O14" s="330" t="n">
        <v>0</v>
      </c>
      <c r="P14" s="330" t="n">
        <v>0</v>
      </c>
      <c r="Q14" s="331"/>
      <c r="R14" s="331"/>
      <c r="S14" s="331"/>
      <c r="T14" s="331"/>
      <c r="U14" s="331"/>
      <c r="V14" s="331"/>
      <c r="W14" s="331"/>
    </row>
    <row r="15" customFormat="false" ht="24.95" hidden="false" customHeight="true" outlineLevel="0" collapsed="false">
      <c r="A15" s="328" t="s">
        <v>352</v>
      </c>
      <c r="B15" s="313" t="n">
        <v>13</v>
      </c>
      <c r="C15" s="313" t="n">
        <v>13</v>
      </c>
      <c r="D15" s="313" t="n">
        <v>11</v>
      </c>
      <c r="E15" s="330" t="s">
        <v>214</v>
      </c>
      <c r="F15" s="330" t="s">
        <v>214</v>
      </c>
      <c r="G15" s="156"/>
      <c r="H15" s="330" t="s">
        <v>214</v>
      </c>
      <c r="I15" s="330" t="s">
        <v>214</v>
      </c>
      <c r="J15" s="330" t="n">
        <v>11</v>
      </c>
      <c r="K15" s="330" t="s">
        <v>214</v>
      </c>
      <c r="L15" s="330"/>
      <c r="M15" s="330" t="n">
        <v>0</v>
      </c>
      <c r="N15" s="330" t="n">
        <v>0</v>
      </c>
      <c r="O15" s="330" t="n">
        <v>0</v>
      </c>
      <c r="P15" s="330" t="n">
        <v>0</v>
      </c>
      <c r="Q15" s="331"/>
      <c r="R15" s="331"/>
      <c r="S15" s="331"/>
      <c r="T15" s="331"/>
      <c r="U15" s="331"/>
      <c r="V15" s="331"/>
      <c r="W15" s="331"/>
    </row>
    <row r="16" customFormat="false" ht="30" hidden="false" customHeight="true" outlineLevel="0" collapsed="false">
      <c r="A16" s="328" t="s">
        <v>353</v>
      </c>
      <c r="B16" s="313" t="n">
        <v>8</v>
      </c>
      <c r="C16" s="313" t="n">
        <v>18</v>
      </c>
      <c r="D16" s="313" t="n">
        <v>5</v>
      </c>
      <c r="E16" s="313" t="n">
        <v>17</v>
      </c>
      <c r="F16" s="329" t="n">
        <v>19</v>
      </c>
      <c r="G16" s="156"/>
      <c r="H16" s="330" t="n">
        <v>6</v>
      </c>
      <c r="I16" s="330" t="n">
        <v>16</v>
      </c>
      <c r="J16" s="330" t="n">
        <v>3</v>
      </c>
      <c r="K16" s="330" t="s">
        <v>214</v>
      </c>
      <c r="L16" s="330"/>
      <c r="M16" s="330" t="n">
        <v>0</v>
      </c>
      <c r="N16" s="330" t="n">
        <v>0</v>
      </c>
      <c r="O16" s="330" t="n">
        <v>0</v>
      </c>
      <c r="P16" s="330" t="n">
        <v>0</v>
      </c>
      <c r="Q16" s="331"/>
      <c r="R16" s="331"/>
      <c r="S16" s="331"/>
      <c r="T16" s="331"/>
      <c r="U16" s="331"/>
      <c r="V16" s="331"/>
      <c r="W16" s="331"/>
    </row>
    <row r="17" customFormat="false" ht="24.95" hidden="false" customHeight="true" outlineLevel="0" collapsed="false">
      <c r="A17" s="328" t="s">
        <v>354</v>
      </c>
      <c r="B17" s="313" t="s">
        <v>214</v>
      </c>
      <c r="C17" s="313" t="n">
        <v>32</v>
      </c>
      <c r="D17" s="313" t="n">
        <v>55</v>
      </c>
      <c r="E17" s="313" t="n">
        <v>0</v>
      </c>
      <c r="F17" s="329" t="n">
        <v>17</v>
      </c>
      <c r="G17" s="156"/>
      <c r="H17" s="330" t="s">
        <v>214</v>
      </c>
      <c r="I17" s="330" t="s">
        <v>214</v>
      </c>
      <c r="J17" s="330" t="s">
        <v>214</v>
      </c>
      <c r="K17" s="330" t="s">
        <v>214</v>
      </c>
      <c r="L17" s="330"/>
      <c r="M17" s="330" t="n">
        <v>1</v>
      </c>
      <c r="N17" s="330" t="n">
        <v>0</v>
      </c>
      <c r="O17" s="330" t="n">
        <v>0</v>
      </c>
      <c r="P17" s="330" t="n">
        <v>0</v>
      </c>
      <c r="Q17" s="331"/>
      <c r="R17" s="331"/>
      <c r="S17" s="331"/>
      <c r="T17" s="331"/>
      <c r="U17" s="331"/>
      <c r="V17" s="331"/>
      <c r="W17" s="331"/>
    </row>
    <row r="18" customFormat="false" ht="24.95" hidden="false" customHeight="true" outlineLevel="0" collapsed="false">
      <c r="A18" s="328" t="s">
        <v>355</v>
      </c>
      <c r="B18" s="313" t="s">
        <v>214</v>
      </c>
      <c r="C18" s="313" t="s">
        <v>214</v>
      </c>
      <c r="D18" s="313" t="s">
        <v>214</v>
      </c>
      <c r="E18" s="313" t="s">
        <v>214</v>
      </c>
      <c r="F18" s="329" t="n">
        <v>21</v>
      </c>
      <c r="G18" s="156"/>
      <c r="H18" s="330" t="s">
        <v>214</v>
      </c>
      <c r="I18" s="330" t="s">
        <v>214</v>
      </c>
      <c r="J18" s="330" t="s">
        <v>214</v>
      </c>
      <c r="K18" s="330" t="s">
        <v>214</v>
      </c>
      <c r="L18" s="330"/>
      <c r="M18" s="330" t="n">
        <v>0</v>
      </c>
      <c r="N18" s="330" t="n">
        <v>0</v>
      </c>
      <c r="O18" s="330" t="n">
        <v>0</v>
      </c>
      <c r="P18" s="330" t="n">
        <v>0</v>
      </c>
      <c r="Q18" s="331"/>
      <c r="R18" s="331"/>
      <c r="S18" s="331"/>
      <c r="T18" s="331"/>
      <c r="U18" s="331"/>
      <c r="V18" s="331"/>
      <c r="W18" s="331"/>
    </row>
    <row r="19" customFormat="false" ht="15" hidden="false" customHeight="false" outlineLevel="0" collapsed="false">
      <c r="A19" s="332" t="s">
        <v>75</v>
      </c>
      <c r="B19" s="333" t="n">
        <f aca="false">SUM(B7:B18)</f>
        <v>2086</v>
      </c>
      <c r="C19" s="333" t="n">
        <f aca="false">SUM(C7:C18)</f>
        <v>2089</v>
      </c>
      <c r="D19" s="333" t="n">
        <f aca="false">SUM(D7:D17)</f>
        <v>2112</v>
      </c>
      <c r="E19" s="333" t="n">
        <f aca="false">SUM(E7:E18)</f>
        <v>2058</v>
      </c>
      <c r="F19" s="333" t="n">
        <f aca="false">SUM(F7:F18)</f>
        <v>2250</v>
      </c>
      <c r="G19" s="333"/>
      <c r="H19" s="333" t="n">
        <f aca="false">SUM(H7:H18)</f>
        <v>154</v>
      </c>
      <c r="I19" s="333" t="n">
        <f aca="false">SUM(I7:I18)</f>
        <v>269</v>
      </c>
      <c r="J19" s="333" t="n">
        <f aca="false">SUM(J7:J18)</f>
        <v>266</v>
      </c>
      <c r="K19" s="333" t="n">
        <f aca="false">SUM(K7:K18)</f>
        <v>266</v>
      </c>
      <c r="L19" s="333"/>
      <c r="M19" s="333" t="n">
        <f aca="false">SUM(M7:M18)</f>
        <v>45</v>
      </c>
      <c r="N19" s="333" t="n">
        <f aca="false">SUM(N7:N18)</f>
        <v>11</v>
      </c>
      <c r="O19" s="333" t="n">
        <f aca="false">SUM(O7:O18)</f>
        <v>6</v>
      </c>
      <c r="P19" s="333" t="n">
        <f aca="false">SUM(P7:P18)</f>
        <v>1</v>
      </c>
      <c r="Q19" s="331"/>
      <c r="R19" s="331"/>
      <c r="S19" s="331"/>
      <c r="T19" s="331"/>
      <c r="U19" s="331"/>
      <c r="V19" s="331"/>
      <c r="W19" s="331"/>
    </row>
    <row r="20" customFormat="false" ht="15" hidden="false" customHeight="false" outlineLevel="0" collapsed="false">
      <c r="A20" s="334" t="s">
        <v>356</v>
      </c>
      <c r="B20" s="334"/>
      <c r="C20" s="334"/>
      <c r="D20" s="334"/>
      <c r="E20" s="334"/>
      <c r="F20" s="334"/>
      <c r="G20" s="334"/>
      <c r="H20" s="335"/>
      <c r="I20" s="335"/>
      <c r="J20" s="335"/>
      <c r="K20" s="335"/>
      <c r="L20" s="335"/>
      <c r="M20" s="335"/>
      <c r="N20" s="335"/>
      <c r="O20" s="335"/>
      <c r="P20" s="335"/>
      <c r="Q20" s="331"/>
      <c r="R20" s="331"/>
      <c r="S20" s="331"/>
      <c r="T20" s="331"/>
      <c r="U20" s="331"/>
      <c r="V20" s="331"/>
      <c r="W20" s="331"/>
    </row>
    <row r="21" customFormat="false" ht="15" hidden="false" customHeight="false" outlineLevel="0" collapsed="false">
      <c r="A21" s="334" t="s">
        <v>357</v>
      </c>
      <c r="B21" s="334"/>
      <c r="C21" s="334"/>
      <c r="D21" s="334"/>
      <c r="E21" s="334"/>
      <c r="F21" s="334"/>
      <c r="G21" s="334"/>
      <c r="H21" s="335"/>
      <c r="I21" s="335"/>
      <c r="J21" s="335"/>
      <c r="K21" s="335"/>
      <c r="L21" s="335"/>
      <c r="M21" s="335"/>
      <c r="N21" s="335"/>
      <c r="O21" s="335"/>
      <c r="P21" s="335"/>
      <c r="Q21" s="331"/>
      <c r="R21" s="331"/>
      <c r="S21" s="331"/>
      <c r="T21" s="331"/>
      <c r="U21" s="331"/>
      <c r="V21" s="331"/>
      <c r="W21" s="331"/>
    </row>
    <row r="22" customFormat="false" ht="15" hidden="false" customHeight="false" outlineLevel="0" collapsed="false">
      <c r="A22" s="336"/>
      <c r="B22" s="337"/>
      <c r="C22" s="337"/>
      <c r="D22" s="337"/>
      <c r="E22" s="337"/>
      <c r="F22" s="337"/>
      <c r="G22" s="337"/>
      <c r="H22" s="337"/>
      <c r="I22" s="337"/>
      <c r="J22" s="337"/>
      <c r="K22" s="337"/>
      <c r="L22" s="337"/>
      <c r="M22" s="337"/>
      <c r="N22" s="337"/>
      <c r="O22" s="337"/>
      <c r="P22" s="337"/>
      <c r="Q22" s="331"/>
      <c r="R22" s="331"/>
      <c r="S22" s="331"/>
      <c r="T22" s="331"/>
      <c r="U22" s="331"/>
      <c r="V22" s="331"/>
      <c r="W22" s="331"/>
    </row>
    <row r="23" customFormat="false" ht="15" hidden="false" customHeight="false" outlineLevel="0" collapsed="false">
      <c r="A23" s="331"/>
      <c r="B23" s="337"/>
      <c r="C23" s="337"/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37"/>
      <c r="P23" s="337"/>
      <c r="Q23" s="331"/>
      <c r="R23" s="331"/>
      <c r="S23" s="331"/>
      <c r="T23" s="331"/>
      <c r="U23" s="331"/>
      <c r="V23" s="331"/>
      <c r="W23" s="331"/>
    </row>
    <row r="24" customFormat="false" ht="15" hidden="false" customHeight="false" outlineLevel="0" collapsed="false">
      <c r="A24" s="331"/>
      <c r="B24" s="331"/>
      <c r="C24" s="337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37"/>
      <c r="O24" s="337"/>
      <c r="P24" s="337"/>
      <c r="Q24" s="331"/>
      <c r="R24" s="331"/>
      <c r="S24" s="331"/>
      <c r="T24" s="331"/>
      <c r="U24" s="331"/>
      <c r="V24" s="331"/>
      <c r="W24" s="331"/>
    </row>
    <row r="25" customFormat="false" ht="15" hidden="false" customHeight="false" outlineLevel="0" collapsed="false">
      <c r="A25" s="331"/>
      <c r="B25" s="331"/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37"/>
      <c r="O25" s="337"/>
      <c r="P25" s="337"/>
      <c r="Q25" s="331"/>
      <c r="R25" s="331"/>
      <c r="S25" s="331"/>
      <c r="T25" s="331"/>
      <c r="U25" s="331"/>
      <c r="V25" s="331"/>
      <c r="W25" s="331"/>
    </row>
    <row r="26" customFormat="false" ht="15" hidden="false" customHeight="false" outlineLevel="0" collapsed="false">
      <c r="A26" s="331"/>
      <c r="B26" s="331"/>
      <c r="C26" s="337"/>
      <c r="D26" s="337"/>
      <c r="E26" s="337"/>
      <c r="F26" s="337"/>
      <c r="G26" s="337"/>
      <c r="H26" s="337"/>
      <c r="I26" s="337"/>
      <c r="J26" s="337"/>
      <c r="K26" s="337"/>
      <c r="L26" s="337"/>
      <c r="M26" s="337"/>
      <c r="N26" s="337"/>
      <c r="O26" s="337"/>
      <c r="P26" s="337"/>
      <c r="Q26" s="331"/>
      <c r="R26" s="331"/>
      <c r="S26" s="331"/>
      <c r="T26" s="331"/>
      <c r="U26" s="331"/>
      <c r="V26" s="331"/>
      <c r="W26" s="331"/>
    </row>
    <row r="27" customFormat="false" ht="15" hidden="false" customHeight="false" outlineLevel="0" collapsed="false"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</row>
    <row r="28" customFormat="false" ht="15" hidden="false" customHeight="false" outlineLevel="0" collapsed="false"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</row>
    <row r="29" customFormat="false" ht="15" hidden="false" customHeight="false" outlineLevel="0" collapsed="false">
      <c r="B29" s="322"/>
      <c r="C29" s="322"/>
      <c r="D29" s="322"/>
      <c r="E29" s="322"/>
      <c r="F29" s="322"/>
      <c r="G29" s="322"/>
      <c r="H29" s="322"/>
      <c r="I29" s="322"/>
      <c r="J29" s="322"/>
      <c r="K29" s="322"/>
      <c r="L29" s="322"/>
      <c r="M29" s="322"/>
      <c r="N29" s="322"/>
      <c r="O29" s="322"/>
      <c r="P29" s="322"/>
    </row>
    <row r="30" customFormat="false" ht="15" hidden="false" customHeight="false" outlineLevel="0" collapsed="false">
      <c r="B30" s="322"/>
      <c r="C30" s="322"/>
      <c r="D30" s="322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</row>
    <row r="31" customFormat="false" ht="15" hidden="false" customHeight="false" outlineLevel="0" collapsed="false">
      <c r="B31" s="322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2"/>
      <c r="O31" s="322"/>
      <c r="P31" s="322"/>
    </row>
    <row r="32" customFormat="false" ht="15" hidden="false" customHeight="false" outlineLevel="0" collapsed="false">
      <c r="B32" s="322"/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2"/>
      <c r="P32" s="322"/>
    </row>
    <row r="33" customFormat="false" ht="15" hidden="false" customHeight="false" outlineLevel="0" collapsed="false">
      <c r="B33" s="322"/>
      <c r="C33" s="322"/>
      <c r="D33" s="322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</row>
    <row r="34" customFormat="false" ht="15" hidden="false" customHeight="false" outlineLevel="0" collapsed="false"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</row>
    <row r="35" customFormat="false" ht="15" hidden="false" customHeight="false" outlineLevel="0" collapsed="false">
      <c r="B35" s="322"/>
      <c r="C35" s="322"/>
      <c r="D35" s="322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322"/>
      <c r="P35" s="322"/>
    </row>
    <row r="36" customFormat="false" ht="15" hidden="false" customHeight="false" outlineLevel="0" collapsed="false">
      <c r="B36" s="322"/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</row>
    <row r="37" customFormat="false" ht="15" hidden="false" customHeight="false" outlineLevel="0" collapsed="false">
      <c r="B37" s="322"/>
      <c r="C37" s="322"/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2"/>
    </row>
    <row r="38" customFormat="false" ht="15" hidden="false" customHeight="false" outlineLevel="0" collapsed="false"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  <c r="O38" s="322"/>
      <c r="P38" s="322"/>
    </row>
    <row r="39" customFormat="false" ht="15" hidden="false" customHeight="false" outlineLevel="0" collapsed="false"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  <c r="O39" s="322"/>
      <c r="P39" s="322"/>
    </row>
    <row r="40" customFormat="false" ht="15" hidden="false" customHeight="false" outlineLevel="0" collapsed="false">
      <c r="B40" s="322"/>
      <c r="C40" s="322"/>
      <c r="D40" s="322"/>
      <c r="E40" s="322"/>
      <c r="F40" s="322"/>
      <c r="G40" s="322"/>
      <c r="H40" s="322"/>
      <c r="I40" s="322"/>
      <c r="J40" s="322"/>
      <c r="K40" s="322"/>
      <c r="L40" s="322"/>
      <c r="M40" s="322"/>
      <c r="N40" s="322"/>
      <c r="O40" s="322"/>
      <c r="P40" s="322"/>
    </row>
    <row r="41" customFormat="false" ht="15" hidden="false" customHeight="false" outlineLevel="0" collapsed="false">
      <c r="B41" s="322"/>
      <c r="C41" s="322"/>
      <c r="D41" s="322"/>
      <c r="E41" s="322"/>
      <c r="F41" s="322"/>
      <c r="G41" s="322"/>
      <c r="H41" s="322"/>
      <c r="I41" s="322"/>
      <c r="J41" s="322"/>
      <c r="K41" s="322"/>
      <c r="L41" s="322"/>
      <c r="M41" s="322"/>
      <c r="N41" s="322"/>
      <c r="O41" s="322"/>
      <c r="P41" s="322"/>
    </row>
    <row r="42" customFormat="false" ht="15" hidden="false" customHeight="false" outlineLevel="0" collapsed="false"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</row>
    <row r="43" customFormat="false" ht="15" hidden="false" customHeight="false" outlineLevel="0" collapsed="false">
      <c r="A43" s="321" t="s">
        <v>358</v>
      </c>
      <c r="B43" s="322"/>
      <c r="C43" s="322"/>
      <c r="D43" s="322"/>
      <c r="E43" s="322"/>
      <c r="F43" s="322"/>
      <c r="G43" s="322"/>
      <c r="H43" s="322"/>
      <c r="I43" s="322"/>
      <c r="J43" s="322"/>
      <c r="K43" s="322"/>
      <c r="L43" s="322"/>
      <c r="M43" s="322"/>
      <c r="N43" s="322"/>
      <c r="O43" s="322"/>
      <c r="P43" s="322"/>
    </row>
    <row r="44" customFormat="false" ht="15" hidden="false" customHeight="false" outlineLevel="0" collapsed="false">
      <c r="A44" s="321" t="s">
        <v>357</v>
      </c>
      <c r="B44" s="322"/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22"/>
      <c r="N44" s="322"/>
      <c r="O44" s="322"/>
      <c r="P44" s="322"/>
    </row>
    <row r="45" customFormat="false" ht="15" hidden="false" customHeight="false" outlineLevel="0" collapsed="false">
      <c r="B45" s="322"/>
      <c r="C45" s="322"/>
      <c r="D45" s="322"/>
      <c r="E45" s="322"/>
      <c r="F45" s="322"/>
      <c r="G45" s="322"/>
      <c r="H45" s="322"/>
      <c r="I45" s="322"/>
      <c r="J45" s="322"/>
      <c r="K45" s="322"/>
      <c r="L45" s="322"/>
      <c r="M45" s="322"/>
      <c r="N45" s="322"/>
      <c r="O45" s="322"/>
      <c r="P45" s="322"/>
    </row>
    <row r="46" customFormat="false" ht="15" hidden="false" customHeight="false" outlineLevel="0" collapsed="false">
      <c r="B46" s="322"/>
      <c r="C46" s="322"/>
      <c r="D46" s="322"/>
      <c r="E46" s="322"/>
      <c r="F46" s="322"/>
      <c r="G46" s="322"/>
      <c r="H46" s="322"/>
      <c r="I46" s="322"/>
      <c r="J46" s="322"/>
      <c r="K46" s="322"/>
      <c r="L46" s="322"/>
      <c r="M46" s="322"/>
      <c r="N46" s="322"/>
      <c r="O46" s="322"/>
      <c r="P46" s="322"/>
    </row>
    <row r="47" customFormat="false" ht="15" hidden="false" customHeight="false" outlineLevel="0" collapsed="false">
      <c r="B47" s="322"/>
      <c r="C47" s="322"/>
      <c r="D47" s="322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</row>
    <row r="48" customFormat="false" ht="15" hidden="false" customHeight="false" outlineLevel="0" collapsed="false">
      <c r="A48" s="168" t="s">
        <v>128</v>
      </c>
      <c r="B48" s="322" t="n">
        <v>2086</v>
      </c>
      <c r="C48" s="322"/>
      <c r="D48" s="322"/>
      <c r="E48" s="322"/>
      <c r="F48" s="322"/>
      <c r="G48" s="322"/>
      <c r="H48" s="322"/>
      <c r="I48" s="322"/>
      <c r="J48" s="322"/>
      <c r="K48" s="322"/>
      <c r="L48" s="322"/>
      <c r="M48" s="322"/>
      <c r="N48" s="322"/>
      <c r="O48" s="322"/>
      <c r="P48" s="322"/>
    </row>
    <row r="49" customFormat="false" ht="15" hidden="false" customHeight="false" outlineLevel="0" collapsed="false">
      <c r="A49" s="168" t="s">
        <v>129</v>
      </c>
      <c r="B49" s="322" t="n">
        <v>2089</v>
      </c>
      <c r="C49" s="322"/>
      <c r="D49" s="322"/>
      <c r="E49" s="322"/>
      <c r="F49" s="322"/>
      <c r="G49" s="322"/>
      <c r="H49" s="322"/>
      <c r="I49" s="322"/>
      <c r="J49" s="322"/>
      <c r="K49" s="322"/>
      <c r="L49" s="322"/>
      <c r="M49" s="322"/>
      <c r="N49" s="322"/>
      <c r="O49" s="322"/>
      <c r="P49" s="322"/>
    </row>
    <row r="50" customFormat="false" ht="15" hidden="false" customHeight="false" outlineLevel="0" collapsed="false">
      <c r="A50" s="168" t="s">
        <v>76</v>
      </c>
      <c r="B50" s="322" t="n">
        <v>2112</v>
      </c>
      <c r="C50" s="322"/>
      <c r="D50" s="322"/>
      <c r="E50" s="322"/>
      <c r="F50" s="322"/>
      <c r="G50" s="322"/>
      <c r="H50" s="322"/>
      <c r="I50" s="322"/>
      <c r="J50" s="322"/>
      <c r="K50" s="322"/>
      <c r="L50" s="322"/>
      <c r="M50" s="322"/>
      <c r="N50" s="322"/>
      <c r="O50" s="322"/>
      <c r="P50" s="322"/>
    </row>
    <row r="51" customFormat="false" ht="15" hidden="false" customHeight="false" outlineLevel="0" collapsed="false">
      <c r="A51" s="169" t="s">
        <v>88</v>
      </c>
      <c r="B51" s="322" t="n">
        <v>2058</v>
      </c>
      <c r="C51" s="322"/>
      <c r="D51" s="322"/>
      <c r="E51" s="322"/>
      <c r="F51" s="322"/>
      <c r="G51" s="322"/>
      <c r="H51" s="322"/>
      <c r="I51" s="322"/>
      <c r="J51" s="322"/>
      <c r="K51" s="322"/>
      <c r="L51" s="322"/>
      <c r="M51" s="322"/>
      <c r="N51" s="322"/>
      <c r="O51" s="322"/>
      <c r="P51" s="322"/>
    </row>
    <row r="52" customFormat="false" ht="15" hidden="false" customHeight="false" outlineLevel="0" collapsed="false">
      <c r="A52" s="169" t="s">
        <v>89</v>
      </c>
      <c r="B52" s="322" t="n">
        <v>2250</v>
      </c>
      <c r="C52" s="322"/>
      <c r="D52" s="322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  <c r="P52" s="322"/>
    </row>
    <row r="53" customFormat="false" ht="15" hidden="false" customHeight="false" outlineLevel="0" collapsed="false">
      <c r="B53" s="322"/>
      <c r="C53" s="322"/>
      <c r="D53" s="322"/>
      <c r="E53" s="322"/>
      <c r="F53" s="322"/>
      <c r="G53" s="322"/>
      <c r="H53" s="322"/>
      <c r="I53" s="322"/>
      <c r="J53" s="322"/>
      <c r="K53" s="322"/>
      <c r="L53" s="322"/>
      <c r="M53" s="322"/>
      <c r="N53" s="322"/>
      <c r="O53" s="322"/>
      <c r="P53" s="322"/>
    </row>
    <row r="54" customFormat="false" ht="15" hidden="false" customHeight="false" outlineLevel="0" collapsed="false">
      <c r="B54" s="322"/>
      <c r="C54" s="322"/>
      <c r="D54" s="322"/>
      <c r="E54" s="322"/>
      <c r="F54" s="322"/>
      <c r="G54" s="322"/>
      <c r="H54" s="322"/>
      <c r="I54" s="322"/>
      <c r="J54" s="322"/>
      <c r="K54" s="322"/>
      <c r="L54" s="322"/>
      <c r="M54" s="322"/>
      <c r="N54" s="322"/>
      <c r="O54" s="322"/>
      <c r="P54" s="322"/>
    </row>
    <row r="55" customFormat="false" ht="15" hidden="false" customHeight="false" outlineLevel="0" collapsed="false">
      <c r="B55" s="322"/>
      <c r="C55" s="322"/>
      <c r="D55" s="322"/>
      <c r="E55" s="322"/>
      <c r="F55" s="322"/>
      <c r="G55" s="322"/>
      <c r="H55" s="322"/>
      <c r="I55" s="322"/>
      <c r="J55" s="322"/>
      <c r="K55" s="322"/>
      <c r="L55" s="322"/>
      <c r="M55" s="322"/>
      <c r="N55" s="322"/>
      <c r="O55" s="322"/>
      <c r="P55" s="322"/>
    </row>
    <row r="56" customFormat="false" ht="15" hidden="false" customHeight="false" outlineLevel="0" collapsed="false">
      <c r="B56" s="322"/>
      <c r="C56" s="322"/>
      <c r="D56" s="322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  <c r="P56" s="322"/>
    </row>
    <row r="57" customFormat="false" ht="15" hidden="false" customHeight="false" outlineLevel="0" collapsed="false">
      <c r="B57" s="322"/>
      <c r="C57" s="322"/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2"/>
    </row>
    <row r="58" customFormat="false" ht="15" hidden="false" customHeight="false" outlineLevel="0" collapsed="false">
      <c r="B58" s="322"/>
      <c r="C58" s="322"/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2"/>
    </row>
    <row r="59" customFormat="false" ht="15" hidden="false" customHeight="false" outlineLevel="0" collapsed="false">
      <c r="B59" s="322"/>
      <c r="C59" s="322"/>
      <c r="D59" s="322"/>
      <c r="E59" s="322"/>
      <c r="F59" s="322"/>
      <c r="G59" s="322"/>
      <c r="H59" s="322"/>
      <c r="I59" s="322"/>
      <c r="J59" s="322"/>
      <c r="K59" s="322"/>
      <c r="L59" s="322"/>
      <c r="M59" s="322"/>
      <c r="N59" s="322"/>
      <c r="O59" s="322"/>
      <c r="P59" s="322"/>
    </row>
    <row r="60" customFormat="false" ht="15" hidden="false" customHeight="false" outlineLevel="0" collapsed="false">
      <c r="B60" s="322"/>
      <c r="C60" s="322"/>
      <c r="D60" s="322"/>
      <c r="E60" s="322"/>
      <c r="F60" s="322"/>
      <c r="G60" s="322"/>
      <c r="H60" s="322"/>
      <c r="I60" s="322"/>
      <c r="J60" s="322"/>
      <c r="K60" s="322"/>
      <c r="L60" s="322"/>
      <c r="M60" s="322"/>
      <c r="N60" s="322"/>
      <c r="O60" s="322"/>
      <c r="P60" s="322"/>
    </row>
    <row r="61" customFormat="false" ht="15" hidden="false" customHeight="false" outlineLevel="0" collapsed="false">
      <c r="B61" s="322"/>
      <c r="C61" s="322"/>
      <c r="D61" s="322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</row>
    <row r="62" customFormat="false" ht="15" hidden="false" customHeight="false" outlineLevel="0" collapsed="false">
      <c r="B62" s="322"/>
      <c r="C62" s="322"/>
      <c r="D62" s="322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2"/>
      <c r="P62" s="322"/>
    </row>
    <row r="63" customFormat="false" ht="15" hidden="false" customHeight="false" outlineLevel="0" collapsed="false">
      <c r="B63" s="322"/>
      <c r="C63" s="322"/>
      <c r="D63" s="322"/>
      <c r="E63" s="322"/>
      <c r="F63" s="322"/>
      <c r="G63" s="322"/>
      <c r="H63" s="322"/>
      <c r="I63" s="322"/>
      <c r="J63" s="322"/>
      <c r="K63" s="322"/>
      <c r="L63" s="322"/>
      <c r="M63" s="322"/>
      <c r="N63" s="322"/>
      <c r="O63" s="322"/>
      <c r="P63" s="322"/>
    </row>
    <row r="64" customFormat="false" ht="15" hidden="false" customHeight="false" outlineLevel="0" collapsed="false">
      <c r="B64" s="322"/>
      <c r="C64" s="322"/>
      <c r="D64" s="322"/>
      <c r="E64" s="322"/>
      <c r="F64" s="322"/>
      <c r="G64" s="322"/>
      <c r="H64" s="322"/>
      <c r="I64" s="322"/>
      <c r="J64" s="322"/>
      <c r="K64" s="322"/>
      <c r="L64" s="322"/>
      <c r="M64" s="322"/>
      <c r="N64" s="322"/>
      <c r="O64" s="322"/>
      <c r="P64" s="322"/>
    </row>
    <row r="65" customFormat="false" ht="15" hidden="false" customHeight="false" outlineLevel="0" collapsed="false">
      <c r="B65" s="322"/>
      <c r="C65" s="322"/>
      <c r="D65" s="322"/>
      <c r="E65" s="322"/>
      <c r="F65" s="322"/>
      <c r="G65" s="322"/>
      <c r="H65" s="322"/>
      <c r="I65" s="322"/>
      <c r="J65" s="322"/>
      <c r="K65" s="322"/>
      <c r="L65" s="322"/>
      <c r="M65" s="322"/>
      <c r="N65" s="322"/>
      <c r="O65" s="322"/>
      <c r="P65" s="322"/>
    </row>
    <row r="66" customFormat="false" ht="15" hidden="false" customHeight="false" outlineLevel="0" collapsed="false">
      <c r="B66" s="322"/>
      <c r="C66" s="322"/>
      <c r="D66" s="322"/>
      <c r="E66" s="322"/>
      <c r="F66" s="322"/>
      <c r="G66" s="322"/>
      <c r="H66" s="322"/>
      <c r="I66" s="322"/>
      <c r="J66" s="322"/>
      <c r="K66" s="322"/>
      <c r="L66" s="322"/>
      <c r="M66" s="322"/>
      <c r="N66" s="322"/>
      <c r="O66" s="322"/>
      <c r="P66" s="322"/>
    </row>
    <row r="67" customFormat="false" ht="15" hidden="false" customHeight="false" outlineLevel="0" collapsed="false">
      <c r="B67" s="322"/>
      <c r="C67" s="322"/>
      <c r="D67" s="322"/>
      <c r="E67" s="322"/>
      <c r="F67" s="322"/>
      <c r="G67" s="322"/>
      <c r="H67" s="322"/>
      <c r="I67" s="322"/>
      <c r="J67" s="322"/>
      <c r="K67" s="322"/>
      <c r="L67" s="322"/>
      <c r="M67" s="322"/>
      <c r="N67" s="322"/>
      <c r="O67" s="322"/>
      <c r="P67" s="322"/>
    </row>
    <row r="68" customFormat="false" ht="15" hidden="false" customHeight="false" outlineLevel="0" collapsed="false">
      <c r="B68" s="322"/>
      <c r="C68" s="322"/>
      <c r="D68" s="322"/>
      <c r="E68" s="322"/>
      <c r="F68" s="322"/>
      <c r="G68" s="322"/>
      <c r="H68" s="322"/>
      <c r="I68" s="322"/>
      <c r="J68" s="322"/>
      <c r="K68" s="322"/>
      <c r="L68" s="322"/>
      <c r="M68" s="322"/>
      <c r="N68" s="322"/>
      <c r="O68" s="322"/>
      <c r="P68" s="322"/>
    </row>
    <row r="69" customFormat="false" ht="15" hidden="false" customHeight="false" outlineLevel="0" collapsed="false">
      <c r="B69" s="322"/>
      <c r="C69" s="322"/>
      <c r="D69" s="322"/>
      <c r="E69" s="322"/>
      <c r="F69" s="322"/>
      <c r="G69" s="322"/>
      <c r="H69" s="322"/>
      <c r="I69" s="322"/>
      <c r="J69" s="322"/>
      <c r="K69" s="322"/>
      <c r="L69" s="322"/>
      <c r="M69" s="322"/>
      <c r="N69" s="322"/>
      <c r="O69" s="322"/>
      <c r="P69" s="322"/>
    </row>
    <row r="70" customFormat="false" ht="15" hidden="false" customHeight="false" outlineLevel="0" collapsed="false">
      <c r="B70" s="322"/>
      <c r="C70" s="322"/>
      <c r="D70" s="322"/>
      <c r="E70" s="322"/>
      <c r="F70" s="322"/>
      <c r="G70" s="322"/>
      <c r="H70" s="322"/>
      <c r="I70" s="322"/>
      <c r="J70" s="322"/>
      <c r="K70" s="322"/>
      <c r="L70" s="322"/>
      <c r="M70" s="322"/>
      <c r="N70" s="322"/>
      <c r="O70" s="322"/>
      <c r="P70" s="322"/>
    </row>
    <row r="71" customFormat="false" ht="15" hidden="false" customHeight="false" outlineLevel="0" collapsed="false">
      <c r="B71" s="322"/>
      <c r="C71" s="322"/>
      <c r="D71" s="322"/>
      <c r="E71" s="322"/>
      <c r="F71" s="322"/>
      <c r="G71" s="322"/>
      <c r="H71" s="322"/>
      <c r="I71" s="322"/>
      <c r="J71" s="322"/>
      <c r="K71" s="322"/>
      <c r="L71" s="322"/>
      <c r="M71" s="322"/>
      <c r="N71" s="322"/>
      <c r="O71" s="322"/>
      <c r="P71" s="322"/>
    </row>
    <row r="72" customFormat="false" ht="15" hidden="false" customHeight="false" outlineLevel="0" collapsed="false">
      <c r="B72" s="322"/>
      <c r="C72" s="322"/>
      <c r="D72" s="322"/>
      <c r="E72" s="322"/>
      <c r="F72" s="322"/>
      <c r="G72" s="322"/>
      <c r="H72" s="322"/>
      <c r="I72" s="322"/>
      <c r="J72" s="322"/>
      <c r="K72" s="322"/>
      <c r="L72" s="322"/>
      <c r="M72" s="322"/>
      <c r="N72" s="322"/>
      <c r="O72" s="322"/>
      <c r="P72" s="322"/>
    </row>
    <row r="73" customFormat="false" ht="15" hidden="false" customHeight="false" outlineLevel="0" collapsed="false"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322"/>
      <c r="M73" s="322"/>
      <c r="N73" s="322"/>
      <c r="O73" s="322"/>
      <c r="P73" s="322"/>
    </row>
    <row r="74" customFormat="false" ht="15" hidden="false" customHeight="false" outlineLevel="0" collapsed="false"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322"/>
      <c r="M74" s="322"/>
      <c r="N74" s="322"/>
      <c r="O74" s="322"/>
      <c r="P74" s="322"/>
    </row>
    <row r="75" customFormat="false" ht="15" hidden="false" customHeight="false" outlineLevel="0" collapsed="false">
      <c r="B75" s="322"/>
      <c r="C75" s="322"/>
      <c r="D75" s="322"/>
      <c r="E75" s="322"/>
      <c r="F75" s="322"/>
      <c r="G75" s="322"/>
      <c r="H75" s="322"/>
      <c r="I75" s="322"/>
      <c r="J75" s="322"/>
      <c r="K75" s="322"/>
      <c r="L75" s="322"/>
      <c r="M75" s="322"/>
      <c r="N75" s="322"/>
      <c r="O75" s="322"/>
      <c r="P75" s="322"/>
    </row>
    <row r="76" customFormat="false" ht="15" hidden="false" customHeight="false" outlineLevel="0" collapsed="false">
      <c r="B76" s="322"/>
      <c r="C76" s="322"/>
      <c r="D76" s="322"/>
      <c r="E76" s="322"/>
      <c r="F76" s="322"/>
      <c r="G76" s="322"/>
      <c r="H76" s="322"/>
      <c r="I76" s="322"/>
      <c r="J76" s="322"/>
      <c r="K76" s="322"/>
      <c r="L76" s="322"/>
      <c r="M76" s="322"/>
      <c r="N76" s="322"/>
      <c r="O76" s="322"/>
      <c r="P76" s="322"/>
    </row>
    <row r="77" customFormat="false" ht="15" hidden="false" customHeight="false" outlineLevel="0" collapsed="false">
      <c r="B77" s="322"/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2"/>
      <c r="P77" s="322"/>
    </row>
    <row r="78" customFormat="false" ht="15" hidden="false" customHeight="false" outlineLevel="0" collapsed="false">
      <c r="B78" s="322"/>
      <c r="C78" s="322"/>
      <c r="D78" s="322"/>
      <c r="E78" s="322"/>
      <c r="F78" s="322"/>
      <c r="G78" s="322"/>
      <c r="H78" s="322"/>
      <c r="I78" s="322"/>
      <c r="J78" s="322"/>
      <c r="K78" s="322"/>
      <c r="L78" s="322"/>
      <c r="M78" s="322"/>
      <c r="N78" s="322"/>
      <c r="O78" s="322"/>
      <c r="P78" s="322"/>
    </row>
    <row r="79" customFormat="false" ht="15" hidden="false" customHeight="false" outlineLevel="0" collapsed="false">
      <c r="B79" s="322"/>
      <c r="C79" s="322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  <c r="O79" s="322"/>
      <c r="P79" s="322"/>
    </row>
    <row r="80" customFormat="false" ht="15" hidden="false" customHeight="false" outlineLevel="0" collapsed="false">
      <c r="B80" s="322"/>
      <c r="C80" s="322"/>
      <c r="D80" s="322"/>
      <c r="E80" s="322"/>
      <c r="F80" s="322"/>
      <c r="G80" s="322"/>
      <c r="H80" s="322"/>
      <c r="I80" s="322"/>
      <c r="J80" s="322"/>
      <c r="K80" s="322"/>
      <c r="L80" s="322"/>
      <c r="M80" s="322"/>
      <c r="N80" s="322"/>
      <c r="O80" s="322"/>
      <c r="P80" s="322"/>
    </row>
    <row r="81" customFormat="false" ht="15" hidden="false" customHeight="false" outlineLevel="0" collapsed="false">
      <c r="B81" s="322"/>
      <c r="C81" s="322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2"/>
    </row>
    <row r="82" customFormat="false" ht="15" hidden="false" customHeight="false" outlineLevel="0" collapsed="false">
      <c r="B82" s="322"/>
      <c r="C82" s="322"/>
      <c r="D82" s="322"/>
      <c r="E82" s="322"/>
      <c r="F82" s="322"/>
      <c r="G82" s="322"/>
      <c r="H82" s="322"/>
      <c r="I82" s="322"/>
      <c r="J82" s="322"/>
      <c r="K82" s="322"/>
      <c r="L82" s="322"/>
      <c r="M82" s="322"/>
      <c r="N82" s="322"/>
      <c r="O82" s="322"/>
      <c r="P82" s="322"/>
    </row>
    <row r="83" customFormat="false" ht="15" hidden="false" customHeight="false" outlineLevel="0" collapsed="false">
      <c r="B83" s="322"/>
      <c r="C83" s="322"/>
      <c r="D83" s="322"/>
      <c r="E83" s="322"/>
      <c r="F83" s="322"/>
      <c r="G83" s="322"/>
      <c r="H83" s="322"/>
      <c r="I83" s="322"/>
      <c r="J83" s="322"/>
      <c r="K83" s="322"/>
      <c r="L83" s="322"/>
      <c r="M83" s="322"/>
      <c r="N83" s="322"/>
      <c r="O83" s="322"/>
      <c r="P83" s="322"/>
    </row>
    <row r="84" customFormat="false" ht="15" hidden="false" customHeight="false" outlineLevel="0" collapsed="false">
      <c r="B84" s="322"/>
      <c r="C84" s="322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</row>
    <row r="85" customFormat="false" ht="15" hidden="false" customHeight="false" outlineLevel="0" collapsed="false">
      <c r="B85" s="322"/>
      <c r="C85" s="322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</row>
    <row r="86" customFormat="false" ht="15" hidden="false" customHeight="false" outlineLevel="0" collapsed="false">
      <c r="B86" s="322"/>
      <c r="C86" s="322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</row>
    <row r="87" customFormat="false" ht="15" hidden="false" customHeight="false" outlineLevel="0" collapsed="false"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</row>
    <row r="88" customFormat="false" ht="15" hidden="false" customHeight="false" outlineLevel="0" collapsed="false">
      <c r="B88" s="322"/>
      <c r="C88" s="322"/>
      <c r="D88" s="322"/>
      <c r="E88" s="322"/>
      <c r="F88" s="322"/>
      <c r="G88" s="322"/>
      <c r="H88" s="322"/>
      <c r="I88" s="322"/>
      <c r="J88" s="322"/>
      <c r="K88" s="322"/>
      <c r="L88" s="322"/>
      <c r="M88" s="322"/>
      <c r="N88" s="322"/>
      <c r="O88" s="322"/>
      <c r="P88" s="322"/>
    </row>
    <row r="89" customFormat="false" ht="15" hidden="false" customHeight="false" outlineLevel="0" collapsed="false">
      <c r="B89" s="322"/>
      <c r="C89" s="322"/>
      <c r="D89" s="322"/>
      <c r="E89" s="322"/>
      <c r="F89" s="322"/>
      <c r="G89" s="322"/>
      <c r="H89" s="322"/>
      <c r="I89" s="322"/>
      <c r="J89" s="322"/>
      <c r="K89" s="322"/>
      <c r="L89" s="322"/>
      <c r="M89" s="322"/>
      <c r="N89" s="322"/>
      <c r="O89" s="322"/>
      <c r="P89" s="322"/>
    </row>
    <row r="90" customFormat="false" ht="15" hidden="false" customHeight="false" outlineLevel="0" collapsed="false">
      <c r="B90" s="322"/>
      <c r="C90" s="322"/>
      <c r="D90" s="322"/>
      <c r="E90" s="322"/>
      <c r="F90" s="322"/>
      <c r="G90" s="322"/>
      <c r="H90" s="322"/>
      <c r="I90" s="322"/>
      <c r="J90" s="322"/>
      <c r="K90" s="322"/>
      <c r="L90" s="322"/>
      <c r="M90" s="322"/>
      <c r="N90" s="322"/>
      <c r="O90" s="322"/>
      <c r="P90" s="322"/>
    </row>
    <row r="91" customFormat="false" ht="15" hidden="false" customHeight="false" outlineLevel="0" collapsed="false">
      <c r="B91" s="322"/>
      <c r="C91" s="322"/>
      <c r="D91" s="322"/>
      <c r="E91" s="322"/>
      <c r="F91" s="322"/>
      <c r="G91" s="322"/>
      <c r="H91" s="322"/>
      <c r="I91" s="322"/>
      <c r="J91" s="322"/>
      <c r="K91" s="322"/>
      <c r="L91" s="322"/>
      <c r="M91" s="322"/>
      <c r="N91" s="322"/>
      <c r="O91" s="322"/>
      <c r="P91" s="322"/>
    </row>
    <row r="92" customFormat="false" ht="15" hidden="false" customHeight="false" outlineLevel="0" collapsed="false">
      <c r="B92" s="322"/>
      <c r="C92" s="322"/>
      <c r="D92" s="322"/>
      <c r="E92" s="322"/>
      <c r="F92" s="322"/>
      <c r="G92" s="322"/>
      <c r="H92" s="322"/>
      <c r="I92" s="322"/>
      <c r="J92" s="322"/>
      <c r="K92" s="322"/>
      <c r="L92" s="322"/>
      <c r="M92" s="322"/>
      <c r="N92" s="322"/>
      <c r="O92" s="322"/>
      <c r="P92" s="322"/>
    </row>
    <row r="93" customFormat="false" ht="15" hidden="false" customHeight="false" outlineLevel="0" collapsed="false">
      <c r="B93" s="322"/>
      <c r="C93" s="322"/>
      <c r="D93" s="322"/>
      <c r="E93" s="322"/>
      <c r="F93" s="322"/>
      <c r="G93" s="322"/>
      <c r="H93" s="322"/>
      <c r="I93" s="322"/>
      <c r="J93" s="322"/>
      <c r="K93" s="322"/>
      <c r="L93" s="322"/>
      <c r="M93" s="322"/>
      <c r="N93" s="322"/>
      <c r="O93" s="322"/>
      <c r="P93" s="322"/>
    </row>
    <row r="94" customFormat="false" ht="15" hidden="false" customHeight="false" outlineLevel="0" collapsed="false">
      <c r="B94" s="322"/>
      <c r="C94" s="322"/>
      <c r="D94" s="322"/>
      <c r="E94" s="322"/>
      <c r="F94" s="322"/>
      <c r="G94" s="322"/>
      <c r="H94" s="322"/>
      <c r="I94" s="322"/>
      <c r="J94" s="322"/>
      <c r="K94" s="322"/>
      <c r="L94" s="322"/>
      <c r="M94" s="322"/>
      <c r="N94" s="322"/>
      <c r="O94" s="322"/>
      <c r="P94" s="322"/>
    </row>
    <row r="95" customFormat="false" ht="15" hidden="false" customHeight="false" outlineLevel="0" collapsed="false">
      <c r="B95" s="322"/>
      <c r="C95" s="322"/>
      <c r="D95" s="322"/>
      <c r="E95" s="322"/>
      <c r="F95" s="322"/>
      <c r="G95" s="322"/>
      <c r="H95" s="322"/>
      <c r="I95" s="322"/>
      <c r="J95" s="322"/>
      <c r="K95" s="322"/>
      <c r="L95" s="322"/>
      <c r="M95" s="322"/>
      <c r="N95" s="322"/>
      <c r="O95" s="322"/>
      <c r="P95" s="322"/>
    </row>
    <row r="96" customFormat="false" ht="15" hidden="false" customHeight="false" outlineLevel="0" collapsed="false">
      <c r="B96" s="322"/>
      <c r="C96" s="322"/>
      <c r="D96" s="322"/>
      <c r="E96" s="322"/>
      <c r="F96" s="322"/>
      <c r="G96" s="322"/>
      <c r="H96" s="322"/>
      <c r="I96" s="322"/>
      <c r="J96" s="322"/>
      <c r="K96" s="322"/>
      <c r="L96" s="322"/>
      <c r="M96" s="322"/>
      <c r="N96" s="322"/>
      <c r="O96" s="322"/>
      <c r="P96" s="322"/>
    </row>
    <row r="97" customFormat="false" ht="15" hidden="false" customHeight="false" outlineLevel="0" collapsed="false">
      <c r="B97" s="322"/>
      <c r="C97" s="322"/>
      <c r="D97" s="322"/>
      <c r="E97" s="322"/>
      <c r="F97" s="322"/>
      <c r="G97" s="322"/>
      <c r="H97" s="322"/>
      <c r="I97" s="322"/>
      <c r="J97" s="322"/>
      <c r="K97" s="322"/>
      <c r="L97" s="322"/>
      <c r="M97" s="322"/>
      <c r="N97" s="322"/>
      <c r="O97" s="322"/>
      <c r="P97" s="322"/>
    </row>
    <row r="98" customFormat="false" ht="15" hidden="false" customHeight="false" outlineLevel="0" collapsed="false">
      <c r="B98" s="322"/>
      <c r="C98" s="322"/>
      <c r="D98" s="322"/>
      <c r="E98" s="322"/>
      <c r="F98" s="322"/>
      <c r="G98" s="322"/>
      <c r="H98" s="322"/>
      <c r="I98" s="322"/>
      <c r="J98" s="322"/>
      <c r="K98" s="322"/>
      <c r="L98" s="322"/>
      <c r="M98" s="322"/>
      <c r="N98" s="322"/>
      <c r="O98" s="322"/>
      <c r="P98" s="322"/>
    </row>
    <row r="99" customFormat="false" ht="15" hidden="false" customHeight="false" outlineLevel="0" collapsed="false">
      <c r="B99" s="322"/>
      <c r="C99" s="322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2"/>
      <c r="P99" s="322"/>
    </row>
    <row r="100" customFormat="false" ht="15" hidden="false" customHeight="false" outlineLevel="0" collapsed="false">
      <c r="B100" s="322"/>
      <c r="C100" s="322"/>
      <c r="D100" s="322"/>
      <c r="E100" s="322"/>
      <c r="F100" s="322"/>
      <c r="G100" s="322"/>
      <c r="H100" s="322"/>
      <c r="I100" s="322"/>
      <c r="J100" s="322"/>
      <c r="K100" s="322"/>
      <c r="L100" s="322"/>
      <c r="M100" s="322"/>
      <c r="N100" s="322"/>
      <c r="O100" s="322"/>
      <c r="P100" s="322"/>
    </row>
    <row r="101" customFormat="false" ht="15" hidden="false" customHeight="false" outlineLevel="0" collapsed="false">
      <c r="B101" s="322"/>
      <c r="C101" s="322"/>
      <c r="D101" s="322"/>
      <c r="E101" s="322"/>
      <c r="F101" s="322"/>
      <c r="G101" s="322"/>
      <c r="H101" s="322"/>
      <c r="I101" s="322"/>
      <c r="J101" s="322"/>
      <c r="K101" s="322"/>
      <c r="L101" s="322"/>
      <c r="M101" s="322"/>
      <c r="N101" s="322"/>
      <c r="O101" s="322"/>
      <c r="P101" s="322"/>
    </row>
    <row r="102" customFormat="false" ht="15" hidden="false" customHeight="false" outlineLevel="0" collapsed="false">
      <c r="B102" s="322"/>
      <c r="C102" s="322"/>
      <c r="D102" s="322"/>
      <c r="E102" s="322"/>
      <c r="F102" s="322"/>
      <c r="G102" s="322"/>
      <c r="H102" s="322"/>
      <c r="I102" s="322"/>
      <c r="J102" s="322"/>
      <c r="K102" s="322"/>
      <c r="L102" s="322"/>
      <c r="M102" s="322"/>
      <c r="N102" s="322"/>
      <c r="O102" s="322"/>
      <c r="P102" s="322"/>
    </row>
    <row r="103" customFormat="false" ht="15" hidden="false" customHeight="false" outlineLevel="0" collapsed="false">
      <c r="B103" s="322"/>
      <c r="C103" s="322"/>
      <c r="D103" s="322"/>
      <c r="E103" s="322"/>
      <c r="F103" s="322"/>
      <c r="G103" s="322"/>
      <c r="H103" s="322"/>
      <c r="I103" s="322"/>
      <c r="J103" s="322"/>
      <c r="K103" s="322"/>
      <c r="L103" s="322"/>
      <c r="M103" s="322"/>
      <c r="N103" s="322"/>
      <c r="O103" s="322"/>
      <c r="P103" s="322"/>
    </row>
  </sheetData>
  <mergeCells count="7">
    <mergeCell ref="A1:P1"/>
    <mergeCell ref="A2:P2"/>
    <mergeCell ref="A4:A6"/>
    <mergeCell ref="B4:K4"/>
    <mergeCell ref="M4:P5"/>
    <mergeCell ref="B5:F5"/>
    <mergeCell ref="H5:K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9.99"/>
    <col collapsed="false" customWidth="true" hidden="false" outlineLevel="0" max="3" min="3" style="0" width="10.85"/>
    <col collapsed="false" customWidth="true" hidden="false" outlineLevel="0" max="4" min="4" style="0" width="0.99"/>
    <col collapsed="false" customWidth="true" hidden="false" outlineLevel="0" max="5" min="5" style="0" width="13.56"/>
    <col collapsed="false" customWidth="true" hidden="false" outlineLevel="0" max="6" min="6" style="0" width="0.99"/>
    <col collapsed="false" customWidth="true" hidden="false" outlineLevel="0" max="7" min="7" style="0" width="9.14"/>
    <col collapsed="false" customWidth="true" hidden="false" outlineLevel="0" max="8" min="8" style="0" width="8.7"/>
    <col collapsed="false" customWidth="true" hidden="false" outlineLevel="0" max="9" min="9" style="0" width="5.85"/>
    <col collapsed="false" customWidth="true" hidden="false" outlineLevel="0" max="10" min="10" style="0" width="0.99"/>
    <col collapsed="false" customWidth="true" hidden="false" outlineLevel="0" max="11" min="11" style="0" width="8.7"/>
    <col collapsed="false" customWidth="true" hidden="true" outlineLevel="0" max="12" min="12" style="0" width="8.7"/>
    <col collapsed="false" customWidth="true" hidden="false" outlineLevel="0" max="13" min="13" style="0" width="8.7"/>
    <col collapsed="false" customWidth="true" hidden="true" outlineLevel="0" max="14" min="14" style="0" width="8.7"/>
    <col collapsed="false" customWidth="true" hidden="false" outlineLevel="0" max="15" min="15" style="0" width="6.41"/>
    <col collapsed="false" customWidth="true" hidden="true" outlineLevel="0" max="16" min="16" style="0" width="8.7"/>
  </cols>
  <sheetData>
    <row r="1" customFormat="false" ht="18" hidden="false" customHeight="false" outlineLevel="0" collapsed="false">
      <c r="A1" s="98" t="s">
        <v>2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</row>
    <row r="2" customFormat="false" ht="12.7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customFormat="false" ht="12.75" hidden="false" customHeight="true" outlineLevel="0" collapsed="false">
      <c r="A3" s="26" t="s">
        <v>83</v>
      </c>
      <c r="B3" s="26" t="s">
        <v>359</v>
      </c>
      <c r="C3" s="30" t="s">
        <v>360</v>
      </c>
      <c r="D3" s="31"/>
      <c r="E3" s="338" t="s">
        <v>361</v>
      </c>
      <c r="F3" s="339"/>
      <c r="G3" s="60" t="s">
        <v>362</v>
      </c>
      <c r="H3" s="60"/>
      <c r="I3" s="60"/>
      <c r="J3" s="60"/>
      <c r="K3" s="60"/>
      <c r="L3" s="60"/>
      <c r="M3" s="60"/>
      <c r="N3" s="60"/>
      <c r="O3" s="60"/>
      <c r="P3" s="60"/>
    </row>
    <row r="4" customFormat="false" ht="12.75" hidden="false" customHeight="false" outlineLevel="0" collapsed="false">
      <c r="A4" s="26"/>
      <c r="B4" s="26"/>
      <c r="C4" s="30"/>
      <c r="D4" s="340"/>
      <c r="E4" s="338"/>
      <c r="F4" s="341"/>
      <c r="G4" s="60" t="s">
        <v>363</v>
      </c>
      <c r="H4" s="60"/>
      <c r="I4" s="60"/>
      <c r="J4" s="188"/>
      <c r="K4" s="60" t="s">
        <v>364</v>
      </c>
      <c r="L4" s="60"/>
      <c r="M4" s="60"/>
      <c r="N4" s="60"/>
      <c r="O4" s="60"/>
      <c r="P4" s="60" t="s">
        <v>108</v>
      </c>
    </row>
    <row r="5" customFormat="false" ht="12.75" hidden="false" customHeight="false" outlineLevel="0" collapsed="false">
      <c r="A5" s="26"/>
      <c r="B5" s="26"/>
      <c r="C5" s="30"/>
      <c r="D5" s="35"/>
      <c r="E5" s="338"/>
      <c r="F5" s="342"/>
      <c r="G5" s="152" t="s">
        <v>365</v>
      </c>
      <c r="H5" s="152" t="s">
        <v>366</v>
      </c>
      <c r="I5" s="152" t="s">
        <v>108</v>
      </c>
      <c r="J5" s="34"/>
      <c r="K5" s="152" t="s">
        <v>365</v>
      </c>
      <c r="L5" s="152" t="s">
        <v>366</v>
      </c>
      <c r="M5" s="152" t="s">
        <v>366</v>
      </c>
      <c r="N5" s="152" t="s">
        <v>108</v>
      </c>
      <c r="O5" s="152" t="s">
        <v>108</v>
      </c>
      <c r="P5" s="152" t="s">
        <v>365</v>
      </c>
    </row>
    <row r="6" customFormat="false" ht="3" hidden="true" customHeight="true" outlineLevel="0" collapsed="false">
      <c r="A6" s="343"/>
      <c r="B6" s="202"/>
      <c r="C6" s="340"/>
      <c r="D6" s="340"/>
      <c r="E6" s="341"/>
      <c r="F6" s="341"/>
      <c r="G6" s="188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5" hidden="true" customHeight="true" outlineLevel="0" collapsed="false">
      <c r="A7" s="344"/>
      <c r="B7" s="345"/>
      <c r="C7" s="346" t="n">
        <v>2001</v>
      </c>
      <c r="D7" s="346"/>
      <c r="E7" s="346" t="n">
        <v>2001</v>
      </c>
      <c r="F7" s="346"/>
      <c r="G7" s="346" t="n">
        <v>2001</v>
      </c>
      <c r="H7" s="346" t="n">
        <v>2001</v>
      </c>
      <c r="I7" s="346" t="n">
        <v>2001</v>
      </c>
      <c r="J7" s="34"/>
      <c r="K7" s="346" t="n">
        <v>2001</v>
      </c>
      <c r="L7" s="346" t="n">
        <v>2000</v>
      </c>
      <c r="M7" s="346" t="n">
        <v>2001</v>
      </c>
      <c r="N7" s="346" t="n">
        <v>2000</v>
      </c>
      <c r="O7" s="346" t="n">
        <v>2001</v>
      </c>
      <c r="P7" s="346" t="n">
        <v>2000</v>
      </c>
    </row>
    <row r="8" customFormat="false" ht="22.5" hidden="false" customHeight="true" outlineLevel="0" collapsed="false">
      <c r="A8" s="43" t="s">
        <v>367</v>
      </c>
      <c r="B8" s="49"/>
      <c r="C8" s="40" t="n">
        <f aca="false">C10+C12+C23</f>
        <v>1241</v>
      </c>
      <c r="D8" s="40"/>
      <c r="E8" s="40" t="n">
        <f aca="false">E10+E12+E23</f>
        <v>1052</v>
      </c>
      <c r="F8" s="40"/>
      <c r="G8" s="40" t="n">
        <f aca="false">G10+G12+G23</f>
        <v>310</v>
      </c>
      <c r="H8" s="40" t="n">
        <f aca="false">H10+H12+H23</f>
        <v>271</v>
      </c>
      <c r="I8" s="40" t="n">
        <f aca="false">I10+I12+I23</f>
        <v>581</v>
      </c>
      <c r="J8" s="40"/>
      <c r="K8" s="40" t="n">
        <f aca="false">K10+K12+K23</f>
        <v>748</v>
      </c>
      <c r="L8" s="40" t="n">
        <v>500</v>
      </c>
      <c r="M8" s="40" t="n">
        <f aca="false">+M10+M12+M23</f>
        <v>751</v>
      </c>
      <c r="N8" s="40" t="n">
        <v>975</v>
      </c>
      <c r="O8" s="347" t="n">
        <f aca="false">+O10+O12+O23</f>
        <v>1499</v>
      </c>
      <c r="P8" s="40" t="n">
        <v>738</v>
      </c>
      <c r="Q8" s="49"/>
    </row>
    <row r="9" customFormat="false" ht="16.5" hidden="false" customHeight="true" outlineLevel="0" collapsed="false">
      <c r="A9" s="51"/>
      <c r="B9" s="43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</row>
    <row r="10" s="49" customFormat="true" ht="12.75" hidden="false" customHeight="true" outlineLevel="0" collapsed="false">
      <c r="A10" s="188" t="s">
        <v>368</v>
      </c>
      <c r="B10" s="188"/>
      <c r="C10" s="40" t="n">
        <f aca="false">SUM(C11)</f>
        <v>82</v>
      </c>
      <c r="D10" s="40"/>
      <c r="E10" s="40" t="n">
        <f aca="false">SUM(E11)</f>
        <v>71</v>
      </c>
      <c r="F10" s="40"/>
      <c r="G10" s="40" t="n">
        <f aca="false">SUM(G11)</f>
        <v>19</v>
      </c>
      <c r="H10" s="40" t="n">
        <f aca="false">SUM(H11)</f>
        <v>4</v>
      </c>
      <c r="I10" s="40" t="n">
        <f aca="false">+G10+H10</f>
        <v>23</v>
      </c>
      <c r="J10" s="40"/>
      <c r="K10" s="40" t="n">
        <f aca="false">SUM(K11)</f>
        <v>42</v>
      </c>
      <c r="L10" s="40" t="n">
        <f aca="false">SUM(L11)</f>
        <v>0</v>
      </c>
      <c r="M10" s="40" t="n">
        <f aca="false">SUM(M11)</f>
        <v>9</v>
      </c>
      <c r="N10" s="40" t="n">
        <f aca="false">SUM(N11)</f>
        <v>0</v>
      </c>
      <c r="O10" s="40" t="n">
        <f aca="false">SUM(O11)</f>
        <v>51</v>
      </c>
      <c r="P10" s="40" t="n">
        <f aca="false">SUM(P11)</f>
        <v>0</v>
      </c>
    </row>
    <row r="11" customFormat="false" ht="12.75" hidden="false" customHeight="false" outlineLevel="0" collapsed="false">
      <c r="A11" s="51" t="s">
        <v>369</v>
      </c>
      <c r="B11" s="51" t="s">
        <v>370</v>
      </c>
      <c r="C11" s="348" t="n">
        <v>82</v>
      </c>
      <c r="D11" s="348"/>
      <c r="E11" s="348" t="n">
        <v>71</v>
      </c>
      <c r="F11" s="348"/>
      <c r="G11" s="348" t="n">
        <v>19</v>
      </c>
      <c r="H11" s="348" t="n">
        <v>4</v>
      </c>
      <c r="I11" s="348" t="n">
        <v>23</v>
      </c>
      <c r="J11" s="348"/>
      <c r="K11" s="348" t="n">
        <v>42</v>
      </c>
      <c r="L11" s="348"/>
      <c r="M11" s="348" t="n">
        <v>9</v>
      </c>
      <c r="N11" s="348"/>
      <c r="O11" s="348" t="n">
        <v>51</v>
      </c>
      <c r="P11" s="348"/>
    </row>
    <row r="12" s="49" customFormat="true" ht="12.75" hidden="false" customHeight="true" outlineLevel="0" collapsed="false">
      <c r="A12" s="188" t="s">
        <v>371</v>
      </c>
      <c r="B12" s="188"/>
      <c r="C12" s="40" t="n">
        <f aca="false">SUM(C13:C22)</f>
        <v>1141</v>
      </c>
      <c r="D12" s="40"/>
      <c r="E12" s="40" t="n">
        <f aca="false">SUM(E13:E22)</f>
        <v>963</v>
      </c>
      <c r="F12" s="40"/>
      <c r="G12" s="40" t="n">
        <f aca="false">SUM(G13:G22)</f>
        <v>280</v>
      </c>
      <c r="H12" s="40" t="n">
        <f aca="false">SUM(H13:H22)</f>
        <v>263</v>
      </c>
      <c r="I12" s="40" t="n">
        <f aca="false">SUM(I13:I22)</f>
        <v>543</v>
      </c>
      <c r="J12" s="40"/>
      <c r="K12" s="40" t="n">
        <f aca="false">SUM(K13:K22)</f>
        <v>689</v>
      </c>
      <c r="L12" s="40" t="n">
        <f aca="false">SUM(L13:L22)</f>
        <v>0</v>
      </c>
      <c r="M12" s="40" t="n">
        <f aca="false">SUM(M13:M22)</f>
        <v>729</v>
      </c>
      <c r="N12" s="40" t="n">
        <f aca="false">SUM(N13:N22)</f>
        <v>0</v>
      </c>
      <c r="O12" s="347" t="n">
        <f aca="false">SUM(O13:O22)</f>
        <v>1418</v>
      </c>
      <c r="P12" s="40" t="n">
        <f aca="false">SUM(P13:P22)</f>
        <v>0</v>
      </c>
    </row>
    <row r="13" customFormat="false" ht="12.75" hidden="false" customHeight="false" outlineLevel="0" collapsed="false">
      <c r="A13" s="51" t="s">
        <v>372</v>
      </c>
      <c r="B13" s="51" t="s">
        <v>373</v>
      </c>
      <c r="C13" s="348" t="n">
        <v>58</v>
      </c>
      <c r="D13" s="348"/>
      <c r="E13" s="348" t="n">
        <v>49</v>
      </c>
      <c r="F13" s="348"/>
      <c r="G13" s="348" t="n">
        <v>13</v>
      </c>
      <c r="H13" s="348" t="n">
        <v>19</v>
      </c>
      <c r="I13" s="348" t="n">
        <v>32</v>
      </c>
      <c r="J13" s="348"/>
      <c r="K13" s="348" t="n">
        <v>39</v>
      </c>
      <c r="L13" s="348"/>
      <c r="M13" s="348" t="n">
        <v>56</v>
      </c>
      <c r="N13" s="348"/>
      <c r="O13" s="348" t="n">
        <v>95</v>
      </c>
      <c r="P13" s="348"/>
    </row>
    <row r="14" customFormat="false" ht="12.75" hidden="false" customHeight="false" outlineLevel="0" collapsed="false">
      <c r="A14" s="51" t="s">
        <v>372</v>
      </c>
      <c r="B14" s="51" t="s">
        <v>374</v>
      </c>
      <c r="C14" s="348" t="n">
        <v>285</v>
      </c>
      <c r="D14" s="348"/>
      <c r="E14" s="348" t="n">
        <v>254</v>
      </c>
      <c r="F14" s="348"/>
      <c r="G14" s="348" t="n">
        <v>41</v>
      </c>
      <c r="H14" s="348" t="n">
        <v>41</v>
      </c>
      <c r="I14" s="348" t="n">
        <v>82</v>
      </c>
      <c r="J14" s="348"/>
      <c r="K14" s="348" t="n">
        <v>136</v>
      </c>
      <c r="L14" s="348"/>
      <c r="M14" s="348" t="n">
        <v>140</v>
      </c>
      <c r="N14" s="348"/>
      <c r="O14" s="348" t="n">
        <v>276</v>
      </c>
      <c r="P14" s="348"/>
    </row>
    <row r="15" customFormat="false" ht="12.75" hidden="false" customHeight="false" outlineLevel="0" collapsed="false">
      <c r="A15" s="51" t="s">
        <v>372</v>
      </c>
      <c r="B15" s="51" t="s">
        <v>375</v>
      </c>
      <c r="C15" s="348" t="n">
        <v>60</v>
      </c>
      <c r="D15" s="348"/>
      <c r="E15" s="348" t="n">
        <v>48</v>
      </c>
      <c r="F15" s="348"/>
      <c r="G15" s="348" t="n">
        <v>18</v>
      </c>
      <c r="H15" s="348" t="n">
        <v>20</v>
      </c>
      <c r="I15" s="348" t="n">
        <v>38</v>
      </c>
      <c r="J15" s="348"/>
      <c r="K15" s="348" t="n">
        <v>84</v>
      </c>
      <c r="L15" s="348"/>
      <c r="M15" s="348" t="n">
        <v>53</v>
      </c>
      <c r="N15" s="348"/>
      <c r="O15" s="348" t="n">
        <v>137</v>
      </c>
      <c r="P15" s="348"/>
    </row>
    <row r="16" customFormat="false" ht="12.75" hidden="false" customHeight="false" outlineLevel="0" collapsed="false">
      <c r="A16" s="51" t="s">
        <v>372</v>
      </c>
      <c r="B16" s="51" t="s">
        <v>376</v>
      </c>
      <c r="C16" s="348" t="n">
        <v>45</v>
      </c>
      <c r="D16" s="348"/>
      <c r="E16" s="348" t="n">
        <v>41</v>
      </c>
      <c r="F16" s="348"/>
      <c r="G16" s="348" t="n">
        <v>27</v>
      </c>
      <c r="H16" s="348" t="n">
        <v>12</v>
      </c>
      <c r="I16" s="348" t="n">
        <v>39</v>
      </c>
      <c r="J16" s="348"/>
      <c r="K16" s="348" t="n">
        <v>43</v>
      </c>
      <c r="L16" s="348"/>
      <c r="M16" s="348" t="n">
        <v>51</v>
      </c>
      <c r="N16" s="348"/>
      <c r="O16" s="348" t="n">
        <v>94</v>
      </c>
      <c r="P16" s="348"/>
    </row>
    <row r="17" customFormat="false" ht="12.75" hidden="false" customHeight="false" outlineLevel="0" collapsed="false">
      <c r="A17" s="51" t="s">
        <v>372</v>
      </c>
      <c r="B17" s="51" t="s">
        <v>377</v>
      </c>
      <c r="C17" s="348" t="n">
        <v>201</v>
      </c>
      <c r="D17" s="348"/>
      <c r="E17" s="348" t="n">
        <v>166</v>
      </c>
      <c r="F17" s="348"/>
      <c r="G17" s="348" t="n">
        <v>20</v>
      </c>
      <c r="H17" s="348" t="n">
        <v>41</v>
      </c>
      <c r="I17" s="348" t="n">
        <v>61</v>
      </c>
      <c r="J17" s="348"/>
      <c r="K17" s="348" t="n">
        <v>82</v>
      </c>
      <c r="L17" s="348"/>
      <c r="M17" s="348" t="n">
        <v>125</v>
      </c>
      <c r="N17" s="348"/>
      <c r="O17" s="348" t="n">
        <v>207</v>
      </c>
      <c r="P17" s="348"/>
    </row>
    <row r="18" customFormat="false" ht="12.75" hidden="false" customHeight="false" outlineLevel="0" collapsed="false">
      <c r="A18" s="51" t="s">
        <v>372</v>
      </c>
      <c r="B18" s="51" t="s">
        <v>378</v>
      </c>
      <c r="C18" s="348" t="n">
        <v>61</v>
      </c>
      <c r="D18" s="348"/>
      <c r="E18" s="348" t="n">
        <v>44</v>
      </c>
      <c r="F18" s="348"/>
      <c r="G18" s="348" t="n">
        <v>39</v>
      </c>
      <c r="H18" s="348" t="n">
        <v>38</v>
      </c>
      <c r="I18" s="348" t="n">
        <v>77</v>
      </c>
      <c r="J18" s="348"/>
      <c r="K18" s="348" t="n">
        <v>19</v>
      </c>
      <c r="L18" s="348"/>
      <c r="M18" s="348" t="n">
        <v>9</v>
      </c>
      <c r="N18" s="348"/>
      <c r="O18" s="348" t="n">
        <v>28</v>
      </c>
      <c r="P18" s="348"/>
    </row>
    <row r="19" customFormat="false" ht="12.75" hidden="false" customHeight="false" outlineLevel="0" collapsed="false">
      <c r="A19" s="51" t="s">
        <v>372</v>
      </c>
      <c r="B19" s="51" t="s">
        <v>379</v>
      </c>
      <c r="C19" s="348" t="n">
        <v>110</v>
      </c>
      <c r="D19" s="348"/>
      <c r="E19" s="348" t="n">
        <v>95</v>
      </c>
      <c r="F19" s="348"/>
      <c r="G19" s="348" t="n">
        <v>24</v>
      </c>
      <c r="H19" s="348" t="n">
        <v>36</v>
      </c>
      <c r="I19" s="348" t="n">
        <v>60</v>
      </c>
      <c r="J19" s="348"/>
      <c r="K19" s="348" t="n">
        <v>85</v>
      </c>
      <c r="L19" s="348"/>
      <c r="M19" s="348" t="n">
        <v>117</v>
      </c>
      <c r="N19" s="348"/>
      <c r="O19" s="348" t="n">
        <v>202</v>
      </c>
      <c r="P19" s="348"/>
    </row>
    <row r="20" customFormat="false" ht="12.75" hidden="false" customHeight="false" outlineLevel="0" collapsed="false">
      <c r="A20" s="51" t="s">
        <v>372</v>
      </c>
      <c r="B20" s="51" t="s">
        <v>380</v>
      </c>
      <c r="C20" s="348" t="n">
        <v>160</v>
      </c>
      <c r="D20" s="348"/>
      <c r="E20" s="348" t="n">
        <v>135</v>
      </c>
      <c r="F20" s="348"/>
      <c r="G20" s="348" t="n">
        <v>43</v>
      </c>
      <c r="H20" s="348" t="n">
        <v>39</v>
      </c>
      <c r="I20" s="348" t="n">
        <v>82</v>
      </c>
      <c r="J20" s="348"/>
      <c r="K20" s="348" t="n">
        <v>105</v>
      </c>
      <c r="L20" s="348"/>
      <c r="M20" s="348" t="n">
        <v>138</v>
      </c>
      <c r="N20" s="348"/>
      <c r="O20" s="348" t="n">
        <v>243</v>
      </c>
      <c r="P20" s="348"/>
    </row>
    <row r="21" customFormat="false" ht="12.75" hidden="false" customHeight="false" outlineLevel="0" collapsed="false">
      <c r="A21" s="51" t="s">
        <v>372</v>
      </c>
      <c r="B21" s="51" t="s">
        <v>381</v>
      </c>
      <c r="C21" s="348" t="n">
        <v>40</v>
      </c>
      <c r="D21" s="348"/>
      <c r="E21" s="348" t="n">
        <v>33</v>
      </c>
      <c r="F21" s="348"/>
      <c r="G21" s="348" t="n">
        <v>35</v>
      </c>
      <c r="H21" s="348" t="n">
        <v>7</v>
      </c>
      <c r="I21" s="348" t="n">
        <v>42</v>
      </c>
      <c r="J21" s="348"/>
      <c r="K21" s="348" t="n">
        <v>65</v>
      </c>
      <c r="L21" s="348"/>
      <c r="M21" s="348" t="n">
        <v>6</v>
      </c>
      <c r="N21" s="348"/>
      <c r="O21" s="348" t="n">
        <v>71</v>
      </c>
      <c r="P21" s="348"/>
    </row>
    <row r="22" customFormat="false" ht="12.75" hidden="false" customHeight="false" outlineLevel="0" collapsed="false">
      <c r="A22" s="51" t="s">
        <v>372</v>
      </c>
      <c r="B22" s="51" t="s">
        <v>382</v>
      </c>
      <c r="C22" s="348" t="n">
        <v>121</v>
      </c>
      <c r="D22" s="348"/>
      <c r="E22" s="348" t="n">
        <v>98</v>
      </c>
      <c r="F22" s="348"/>
      <c r="G22" s="348" t="n">
        <v>20</v>
      </c>
      <c r="H22" s="348" t="n">
        <v>10</v>
      </c>
      <c r="I22" s="348" t="n">
        <v>30</v>
      </c>
      <c r="J22" s="348"/>
      <c r="K22" s="348" t="n">
        <v>31</v>
      </c>
      <c r="L22" s="348"/>
      <c r="M22" s="348" t="n">
        <v>34</v>
      </c>
      <c r="N22" s="348"/>
      <c r="O22" s="348" t="n">
        <v>65</v>
      </c>
      <c r="P22" s="348"/>
    </row>
    <row r="23" s="49" customFormat="true" ht="12.75" hidden="false" customHeight="true" outlineLevel="0" collapsed="false">
      <c r="A23" s="188" t="s">
        <v>383</v>
      </c>
      <c r="B23" s="188"/>
      <c r="C23" s="40" t="n">
        <f aca="false">SUM(C24:C26)</f>
        <v>18</v>
      </c>
      <c r="D23" s="40"/>
      <c r="E23" s="40" t="n">
        <f aca="false">SUM(E24:E26)</f>
        <v>18</v>
      </c>
      <c r="F23" s="40"/>
      <c r="G23" s="40" t="n">
        <f aca="false">SUM(G24:G26)</f>
        <v>11</v>
      </c>
      <c r="H23" s="40" t="n">
        <f aca="false">SUM(H24:H26)</f>
        <v>4</v>
      </c>
      <c r="I23" s="40" t="n">
        <f aca="false">SUM(I24:I26)</f>
        <v>15</v>
      </c>
      <c r="J23" s="40"/>
      <c r="K23" s="40" t="n">
        <f aca="false">SUM(K24:K26)</f>
        <v>17</v>
      </c>
      <c r="L23" s="40" t="s">
        <v>214</v>
      </c>
      <c r="M23" s="40" t="n">
        <f aca="false">SUM(M24:M26)</f>
        <v>13</v>
      </c>
      <c r="N23" s="40" t="s">
        <v>214</v>
      </c>
      <c r="O23" s="40" t="n">
        <f aca="false">SUM(O24:O26)</f>
        <v>30</v>
      </c>
      <c r="P23" s="40" t="n">
        <v>41</v>
      </c>
    </row>
    <row r="24" customFormat="false" ht="12.75" hidden="false" customHeight="false" outlineLevel="0" collapsed="false">
      <c r="A24" s="51" t="s">
        <v>384</v>
      </c>
      <c r="B24" s="51" t="s">
        <v>385</v>
      </c>
      <c r="C24" s="348" t="s">
        <v>214</v>
      </c>
      <c r="D24" s="348"/>
      <c r="E24" s="348" t="s">
        <v>214</v>
      </c>
      <c r="F24" s="348"/>
      <c r="G24" s="348" t="s">
        <v>214</v>
      </c>
      <c r="H24" s="348" t="s">
        <v>214</v>
      </c>
      <c r="I24" s="348" t="s">
        <v>214</v>
      </c>
      <c r="J24" s="348"/>
      <c r="K24" s="348" t="n">
        <v>9</v>
      </c>
      <c r="L24" s="349"/>
      <c r="M24" s="348" t="n">
        <v>8</v>
      </c>
      <c r="N24" s="349"/>
      <c r="O24" s="348" t="n">
        <v>17</v>
      </c>
      <c r="P24" s="348"/>
    </row>
    <row r="25" customFormat="false" ht="12.75" hidden="false" customHeight="false" outlineLevel="0" collapsed="false">
      <c r="A25" s="51" t="s">
        <v>384</v>
      </c>
      <c r="B25" s="51" t="s">
        <v>386</v>
      </c>
      <c r="C25" s="348" t="s">
        <v>214</v>
      </c>
      <c r="D25" s="348"/>
      <c r="E25" s="348" t="s">
        <v>214</v>
      </c>
      <c r="F25" s="348"/>
      <c r="G25" s="348" t="s">
        <v>214</v>
      </c>
      <c r="H25" s="348" t="s">
        <v>214</v>
      </c>
      <c r="I25" s="348" t="s">
        <v>214</v>
      </c>
      <c r="J25" s="348"/>
      <c r="K25" s="348" t="n">
        <v>8</v>
      </c>
      <c r="L25" s="349"/>
      <c r="M25" s="348" t="n">
        <v>5</v>
      </c>
      <c r="N25" s="349"/>
      <c r="O25" s="348" t="n">
        <v>13</v>
      </c>
      <c r="P25" s="348"/>
    </row>
    <row r="26" customFormat="false" ht="12.75" hidden="false" customHeight="false" outlineLevel="0" collapsed="false">
      <c r="A26" s="51" t="s">
        <v>384</v>
      </c>
      <c r="B26" s="51" t="s">
        <v>387</v>
      </c>
      <c r="C26" s="348" t="n">
        <v>18</v>
      </c>
      <c r="D26" s="348"/>
      <c r="E26" s="348" t="n">
        <v>18</v>
      </c>
      <c r="F26" s="348"/>
      <c r="G26" s="348" t="n">
        <v>11</v>
      </c>
      <c r="H26" s="348" t="n">
        <v>4</v>
      </c>
      <c r="I26" s="348" t="n">
        <v>15</v>
      </c>
      <c r="J26" s="348"/>
      <c r="K26" s="348" t="s">
        <v>214</v>
      </c>
      <c r="L26" s="349"/>
      <c r="M26" s="348" t="s">
        <v>214</v>
      </c>
      <c r="N26" s="349"/>
      <c r="O26" s="348" t="s">
        <v>214</v>
      </c>
      <c r="P26" s="348"/>
    </row>
    <row r="27" customFormat="false" ht="16.5" hidden="false" customHeight="true" outlineLevel="0" collapsed="false">
      <c r="A27" s="325" t="s">
        <v>388</v>
      </c>
      <c r="B27" s="325"/>
      <c r="C27" s="40" t="n">
        <f aca="false">+C28+C32</f>
        <v>189</v>
      </c>
      <c r="D27" s="40"/>
      <c r="E27" s="40" t="n">
        <f aca="false">+E28+E32</f>
        <v>130</v>
      </c>
      <c r="F27" s="40" t="n">
        <f aca="false">+F28+F32</f>
        <v>0</v>
      </c>
      <c r="G27" s="40" t="n">
        <f aca="false">+G28+G32</f>
        <v>109</v>
      </c>
      <c r="H27" s="40" t="n">
        <f aca="false">+H28+H32</f>
        <v>97</v>
      </c>
      <c r="I27" s="40" t="n">
        <f aca="false">+I28+I32</f>
        <v>206</v>
      </c>
      <c r="J27" s="40" t="n">
        <f aca="false">+J28+J32</f>
        <v>0</v>
      </c>
      <c r="K27" s="40" t="n">
        <f aca="false">+K28+K32</f>
        <v>176</v>
      </c>
      <c r="L27" s="40" t="n">
        <f aca="false">+L28+L32</f>
        <v>0</v>
      </c>
      <c r="M27" s="40" t="n">
        <f aca="false">+M28+M32</f>
        <v>171</v>
      </c>
      <c r="N27" s="40" t="n">
        <f aca="false">+N28+N32</f>
        <v>0</v>
      </c>
      <c r="O27" s="40" t="n">
        <f aca="false">+O28+O32</f>
        <v>347</v>
      </c>
      <c r="P27" s="40" t="n">
        <f aca="false">+P28+P32</f>
        <v>0</v>
      </c>
    </row>
    <row r="28" s="49" customFormat="true" ht="12.75" hidden="false" customHeight="true" outlineLevel="0" collapsed="false">
      <c r="A28" s="188" t="s">
        <v>368</v>
      </c>
      <c r="B28" s="188"/>
      <c r="C28" s="40" t="n">
        <f aca="false">SUM(C29:C31)</f>
        <v>66</v>
      </c>
      <c r="D28" s="40"/>
      <c r="E28" s="40" t="n">
        <f aca="false">SUM(E29:E31)</f>
        <v>45</v>
      </c>
      <c r="F28" s="40"/>
      <c r="G28" s="40" t="n">
        <f aca="false">SUM(G29:G31)</f>
        <v>40</v>
      </c>
      <c r="H28" s="40" t="n">
        <f aca="false">SUM(H29:H31)</f>
        <v>31</v>
      </c>
      <c r="I28" s="40" t="n">
        <f aca="false">SUM(I29:I31)</f>
        <v>71</v>
      </c>
      <c r="J28" s="40"/>
      <c r="K28" s="40" t="n">
        <f aca="false">SUM(K29:K31)</f>
        <v>23</v>
      </c>
      <c r="L28" s="40" t="n">
        <f aca="false">SUM(L29:L31)</f>
        <v>0</v>
      </c>
      <c r="M28" s="40" t="n">
        <f aca="false">SUM(M29:M31)</f>
        <v>12</v>
      </c>
      <c r="N28" s="40" t="n">
        <f aca="false">SUM(N29:N31)</f>
        <v>0</v>
      </c>
      <c r="O28" s="40" t="n">
        <f aca="false">SUM(O29:O31)</f>
        <v>35</v>
      </c>
      <c r="P28" s="40" t="n">
        <f aca="false">SUM(P29:P31)</f>
        <v>0</v>
      </c>
    </row>
    <row r="29" customFormat="false" ht="12.75" hidden="false" customHeight="false" outlineLevel="0" collapsed="false">
      <c r="A29" s="51" t="s">
        <v>369</v>
      </c>
      <c r="B29" s="51" t="s">
        <v>389</v>
      </c>
      <c r="C29" s="348" t="n">
        <v>24</v>
      </c>
      <c r="D29" s="348"/>
      <c r="E29" s="348" t="n">
        <v>18</v>
      </c>
      <c r="F29" s="348"/>
      <c r="G29" s="348" t="n">
        <v>19</v>
      </c>
      <c r="H29" s="348" t="n">
        <v>6</v>
      </c>
      <c r="I29" s="348" t="n">
        <v>25</v>
      </c>
      <c r="J29" s="348"/>
      <c r="K29" s="348" t="n">
        <v>12</v>
      </c>
      <c r="L29" s="348"/>
      <c r="M29" s="348" t="n">
        <v>2</v>
      </c>
      <c r="N29" s="348"/>
      <c r="O29" s="348" t="n">
        <v>14</v>
      </c>
      <c r="P29" s="348"/>
    </row>
    <row r="30" customFormat="false" ht="12.75" hidden="false" customHeight="false" outlineLevel="0" collapsed="false">
      <c r="A30" s="51" t="s">
        <v>369</v>
      </c>
      <c r="B30" s="51" t="s">
        <v>390</v>
      </c>
      <c r="C30" s="348" t="n">
        <v>29</v>
      </c>
      <c r="D30" s="348"/>
      <c r="E30" s="348" t="n">
        <v>18</v>
      </c>
      <c r="F30" s="348"/>
      <c r="G30" s="348" t="n">
        <v>13</v>
      </c>
      <c r="H30" s="348" t="n">
        <v>16</v>
      </c>
      <c r="I30" s="348" t="n">
        <v>29</v>
      </c>
      <c r="J30" s="348"/>
      <c r="K30" s="348" t="n">
        <v>11</v>
      </c>
      <c r="L30" s="348"/>
      <c r="M30" s="348" t="n">
        <v>10</v>
      </c>
      <c r="N30" s="348"/>
      <c r="O30" s="348" t="n">
        <v>21</v>
      </c>
      <c r="P30" s="348"/>
    </row>
    <row r="31" customFormat="false" ht="12.75" hidden="false" customHeight="false" outlineLevel="0" collapsed="false">
      <c r="A31" s="51" t="s">
        <v>369</v>
      </c>
      <c r="B31" s="51" t="s">
        <v>391</v>
      </c>
      <c r="C31" s="348" t="n">
        <v>13</v>
      </c>
      <c r="D31" s="348"/>
      <c r="E31" s="348" t="n">
        <v>9</v>
      </c>
      <c r="F31" s="348"/>
      <c r="G31" s="348" t="n">
        <v>8</v>
      </c>
      <c r="H31" s="348" t="n">
        <v>9</v>
      </c>
      <c r="I31" s="348" t="n">
        <v>17</v>
      </c>
      <c r="J31" s="348"/>
      <c r="K31" s="348" t="n">
        <v>0</v>
      </c>
      <c r="L31" s="348"/>
      <c r="M31" s="348" t="n">
        <v>0</v>
      </c>
      <c r="N31" s="348"/>
      <c r="O31" s="348" t="n">
        <v>0</v>
      </c>
      <c r="P31" s="348"/>
    </row>
    <row r="32" s="350" customFormat="true" ht="12.75" hidden="false" customHeight="false" outlineLevel="0" collapsed="false">
      <c r="A32" s="188" t="s">
        <v>371</v>
      </c>
      <c r="B32" s="188"/>
      <c r="C32" s="40" t="n">
        <f aca="false">SUM(C33:C34)</f>
        <v>123</v>
      </c>
      <c r="D32" s="40"/>
      <c r="E32" s="40" t="n">
        <f aca="false">SUM(E33:E34)</f>
        <v>85</v>
      </c>
      <c r="F32" s="348"/>
      <c r="G32" s="40" t="n">
        <f aca="false">SUM(G33:G34)</f>
        <v>69</v>
      </c>
      <c r="H32" s="40" t="n">
        <f aca="false">SUM(H33:H34)</f>
        <v>66</v>
      </c>
      <c r="I32" s="40" t="n">
        <f aca="false">SUM(I33:I34)</f>
        <v>135</v>
      </c>
      <c r="J32" s="348"/>
      <c r="K32" s="40" t="n">
        <f aca="false">SUM(K33:K34)</f>
        <v>153</v>
      </c>
      <c r="L32" s="348"/>
      <c r="M32" s="40" t="n">
        <f aca="false">SUM(M33:M34)</f>
        <v>159</v>
      </c>
      <c r="N32" s="348"/>
      <c r="O32" s="40" t="n">
        <f aca="false">SUM(O33:O34)</f>
        <v>312</v>
      </c>
      <c r="P32" s="348"/>
    </row>
    <row r="33" s="350" customFormat="true" ht="12.75" hidden="false" customHeight="false" outlineLevel="0" collapsed="false">
      <c r="A33" s="51" t="s">
        <v>372</v>
      </c>
      <c r="B33" s="51" t="s">
        <v>392</v>
      </c>
      <c r="C33" s="348" t="n">
        <v>48</v>
      </c>
      <c r="D33" s="348"/>
      <c r="E33" s="348" t="n">
        <v>34</v>
      </c>
      <c r="F33" s="348"/>
      <c r="G33" s="348" t="n">
        <v>32</v>
      </c>
      <c r="H33" s="348" t="n">
        <v>27</v>
      </c>
      <c r="I33" s="348" t="n">
        <v>59</v>
      </c>
      <c r="J33" s="348"/>
      <c r="K33" s="348" t="n">
        <v>59</v>
      </c>
      <c r="L33" s="348"/>
      <c r="M33" s="348" t="n">
        <v>48</v>
      </c>
      <c r="N33" s="348"/>
      <c r="O33" s="348" t="n">
        <v>107</v>
      </c>
      <c r="P33" s="348"/>
    </row>
    <row r="34" s="350" customFormat="true" ht="12.75" hidden="false" customHeight="false" outlineLevel="0" collapsed="false">
      <c r="A34" s="51" t="s">
        <v>372</v>
      </c>
      <c r="B34" s="51" t="s">
        <v>382</v>
      </c>
      <c r="C34" s="348" t="n">
        <v>75</v>
      </c>
      <c r="D34" s="348"/>
      <c r="E34" s="348" t="n">
        <v>51</v>
      </c>
      <c r="F34" s="348"/>
      <c r="G34" s="348" t="n">
        <v>37</v>
      </c>
      <c r="H34" s="348" t="n">
        <v>39</v>
      </c>
      <c r="I34" s="348" t="n">
        <v>76</v>
      </c>
      <c r="J34" s="348"/>
      <c r="K34" s="348" t="n">
        <v>94</v>
      </c>
      <c r="L34" s="348"/>
      <c r="M34" s="348" t="n">
        <v>111</v>
      </c>
      <c r="N34" s="348"/>
      <c r="O34" s="348" t="n">
        <v>205</v>
      </c>
      <c r="P34" s="348"/>
    </row>
    <row r="35" s="353" customFormat="true" ht="15.75" hidden="false" customHeight="true" outlineLevel="0" collapsed="false">
      <c r="A35" s="351" t="s">
        <v>75</v>
      </c>
      <c r="B35" s="351"/>
      <c r="C35" s="352" t="n">
        <f aca="false">C27+C8</f>
        <v>1430</v>
      </c>
      <c r="D35" s="352"/>
      <c r="E35" s="352" t="n">
        <f aca="false">E27+E8</f>
        <v>1182</v>
      </c>
      <c r="F35" s="352"/>
      <c r="G35" s="352" t="n">
        <f aca="false">G27+G8</f>
        <v>419</v>
      </c>
      <c r="H35" s="352" t="n">
        <f aca="false">H27+H8</f>
        <v>368</v>
      </c>
      <c r="I35" s="352" t="n">
        <f aca="false">I27+I8</f>
        <v>787</v>
      </c>
      <c r="J35" s="352"/>
      <c r="K35" s="352" t="n">
        <f aca="false">K27+K8</f>
        <v>924</v>
      </c>
      <c r="L35" s="352" t="n">
        <f aca="false">L27+L8</f>
        <v>500</v>
      </c>
      <c r="M35" s="352" t="n">
        <f aca="false">M27+M8</f>
        <v>922</v>
      </c>
      <c r="N35" s="352" t="n">
        <f aca="false">N27+N8</f>
        <v>975</v>
      </c>
      <c r="O35" s="352" t="n">
        <f aca="false">O27+O8</f>
        <v>1846</v>
      </c>
      <c r="P35" s="352" t="n">
        <f aca="false">P27+P8</f>
        <v>738</v>
      </c>
    </row>
    <row r="36" customFormat="false" ht="20.25" hidden="false" customHeight="true" outlineLevel="0" collapsed="false">
      <c r="A36" s="115" t="s">
        <v>393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</row>
    <row r="38" customFormat="false" ht="15" hidden="false" customHeight="true" outlineLevel="0" collapsed="false"/>
    <row r="39" customFormat="false" ht="12.75" hidden="false" customHeight="false" outlineLevel="0" collapsed="false">
      <c r="B39" s="354"/>
    </row>
    <row r="40" customFormat="false" ht="12.75" hidden="false" customHeight="false" outlineLevel="0" collapsed="false">
      <c r="B40" s="354"/>
    </row>
  </sheetData>
  <mergeCells count="15">
    <mergeCell ref="A1:P1"/>
    <mergeCell ref="A3:A5"/>
    <mergeCell ref="B3:B5"/>
    <mergeCell ref="C3:C5"/>
    <mergeCell ref="E3:E5"/>
    <mergeCell ref="G3:P3"/>
    <mergeCell ref="G4:I4"/>
    <mergeCell ref="K4:O4"/>
    <mergeCell ref="A10:B10"/>
    <mergeCell ref="A12:B12"/>
    <mergeCell ref="A23:B23"/>
    <mergeCell ref="A27:B27"/>
    <mergeCell ref="A28:B28"/>
    <mergeCell ref="A32:B32"/>
    <mergeCell ref="A35:B35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tru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6.41"/>
    <col collapsed="false" customWidth="true" hidden="false" outlineLevel="0" max="5" min="5" style="0" width="12.28"/>
    <col collapsed="false" customWidth="true" hidden="false" outlineLevel="0" max="6" min="6" style="0" width="0.85"/>
    <col collapsed="false" customWidth="true" hidden="false" outlineLevel="0" max="7" min="7" style="0" width="12.28"/>
    <col collapsed="false" customWidth="true" hidden="false" outlineLevel="0" max="8" min="8" style="0" width="9.28"/>
    <col collapsed="false" customWidth="true" hidden="false" outlineLevel="0" max="9" min="9" style="0" width="0.85"/>
    <col collapsed="false" customWidth="true" hidden="false" outlineLevel="0" max="10" min="10" style="0" width="6.4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2.99"/>
    <col collapsed="false" customWidth="true" hidden="true" outlineLevel="0" max="15" min="15" style="0" width="6.99"/>
    <col collapsed="false" customWidth="true" hidden="false" outlineLevel="0" max="16" min="16" style="0" width="6.13"/>
    <col collapsed="false" customWidth="true" hidden="false" outlineLevel="0" max="17" min="17" style="0" width="3.7"/>
  </cols>
  <sheetData>
    <row r="1" customFormat="false" ht="18" hidden="false" customHeight="false" outlineLevel="0" collapsed="false">
      <c r="A1" s="98" t="s">
        <v>2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</row>
    <row r="2" customFormat="false" ht="15.75" hidden="false" customHeight="false" outlineLevel="0" collapsed="false">
      <c r="A2" s="355"/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189"/>
      <c r="N2" s="189"/>
      <c r="O2" s="189"/>
      <c r="P2" s="189"/>
      <c r="Q2" s="115"/>
    </row>
    <row r="3" customFormat="false" ht="12.75" hidden="false" customHeight="false" outlineLevel="0" collapsed="false">
      <c r="A3" s="26" t="s">
        <v>394</v>
      </c>
      <c r="B3" s="59" t="s">
        <v>125</v>
      </c>
      <c r="C3" s="60" t="s">
        <v>125</v>
      </c>
      <c r="D3" s="60"/>
      <c r="E3" s="60"/>
      <c r="F3" s="59"/>
      <c r="G3" s="357" t="s">
        <v>395</v>
      </c>
      <c r="H3" s="357"/>
      <c r="I3" s="59" t="s">
        <v>80</v>
      </c>
      <c r="J3" s="60" t="s">
        <v>396</v>
      </c>
      <c r="K3" s="60"/>
      <c r="L3" s="60"/>
      <c r="M3" s="60"/>
      <c r="N3" s="60"/>
      <c r="O3" s="60"/>
      <c r="P3" s="60"/>
      <c r="Q3" s="60"/>
    </row>
    <row r="4" customFormat="false" ht="12.75" hidden="false" customHeight="true" outlineLevel="0" collapsed="false">
      <c r="A4" s="26"/>
      <c r="B4" s="152" t="s">
        <v>282</v>
      </c>
      <c r="C4" s="152"/>
      <c r="D4" s="152"/>
      <c r="E4" s="152" t="s">
        <v>397</v>
      </c>
      <c r="F4" s="152"/>
      <c r="G4" s="152" t="s">
        <v>398</v>
      </c>
      <c r="H4" s="152"/>
      <c r="I4" s="34"/>
      <c r="J4" s="152" t="s">
        <v>399</v>
      </c>
      <c r="K4" s="152" t="s">
        <v>341</v>
      </c>
      <c r="L4" s="152"/>
      <c r="M4" s="358" t="s">
        <v>342</v>
      </c>
      <c r="N4" s="358"/>
      <c r="O4" s="152" t="s">
        <v>343</v>
      </c>
      <c r="P4" s="152"/>
      <c r="Q4" s="152"/>
    </row>
    <row r="5" customFormat="false" ht="12.75" hidden="true" customHeight="true" outlineLevel="0" collapsed="false">
      <c r="A5" s="38"/>
      <c r="B5" s="40" t="s">
        <v>154</v>
      </c>
      <c r="C5" s="40" t="s">
        <v>41</v>
      </c>
      <c r="D5" s="43"/>
      <c r="E5" s="40" t="s">
        <v>41</v>
      </c>
      <c r="F5" s="43"/>
      <c r="G5" s="40" t="s">
        <v>154</v>
      </c>
      <c r="H5" s="40" t="s">
        <v>41</v>
      </c>
      <c r="I5" s="43"/>
      <c r="J5" s="40" t="s">
        <v>41</v>
      </c>
      <c r="K5" s="359" t="s">
        <v>42</v>
      </c>
      <c r="L5" s="43"/>
      <c r="M5" s="40" t="s">
        <v>41</v>
      </c>
      <c r="N5" s="43"/>
      <c r="O5" s="40" t="s">
        <v>154</v>
      </c>
      <c r="P5" s="40" t="s">
        <v>41</v>
      </c>
      <c r="Q5" s="360"/>
    </row>
    <row r="6" s="350" customFormat="true" ht="30" hidden="false" customHeight="true" outlineLevel="0" collapsed="false">
      <c r="A6" s="202" t="s">
        <v>75</v>
      </c>
      <c r="B6" s="361" t="n">
        <f aca="false">+B7+B10</f>
        <v>1713</v>
      </c>
      <c r="C6" s="361" t="n">
        <f aca="false">+C7</f>
        <v>339</v>
      </c>
      <c r="D6" s="361" t="s">
        <v>80</v>
      </c>
      <c r="E6" s="361" t="n">
        <f aca="false">SUM(E7)</f>
        <v>110</v>
      </c>
      <c r="F6" s="362"/>
      <c r="G6" s="361" t="n">
        <v>72</v>
      </c>
      <c r="H6" s="362"/>
      <c r="I6" s="361" t="s">
        <v>80</v>
      </c>
      <c r="J6" s="361" t="n">
        <f aca="false">+J7+J10</f>
        <v>44</v>
      </c>
      <c r="K6" s="361" t="n">
        <f aca="false">+K7+K10</f>
        <v>13</v>
      </c>
      <c r="L6" s="361" t="s">
        <v>80</v>
      </c>
      <c r="M6" s="363" t="n">
        <f aca="false">+M7</f>
        <v>1</v>
      </c>
      <c r="N6" s="361"/>
      <c r="O6" s="361" t="n">
        <v>86</v>
      </c>
      <c r="P6" s="361" t="n">
        <f aca="false">+P7+P10</f>
        <v>370</v>
      </c>
      <c r="Q6" s="115"/>
    </row>
    <row r="7" customFormat="false" ht="30" hidden="false" customHeight="true" outlineLevel="0" collapsed="false">
      <c r="A7" s="202" t="s">
        <v>400</v>
      </c>
      <c r="B7" s="364" t="n">
        <f aca="false">SUM(B8:B9)</f>
        <v>1450</v>
      </c>
      <c r="C7" s="364" t="n">
        <f aca="false">SUM(C8:C9)</f>
        <v>339</v>
      </c>
      <c r="D7" s="364"/>
      <c r="E7" s="364" t="n">
        <f aca="false">SUM(E8:E9)</f>
        <v>110</v>
      </c>
      <c r="F7" s="364"/>
      <c r="G7" s="365" t="n">
        <f aca="false">SUM(G8:G9)</f>
        <v>72.2</v>
      </c>
      <c r="H7" s="365"/>
      <c r="I7" s="364"/>
      <c r="J7" s="364" t="n">
        <f aca="false">SUM(J8:J9)</f>
        <v>29</v>
      </c>
      <c r="K7" s="364" t="n">
        <f aca="false">SUM(K8:K9)</f>
        <v>11</v>
      </c>
      <c r="L7" s="364"/>
      <c r="M7" s="364" t="n">
        <f aca="false">SUM(M8:M9)</f>
        <v>1</v>
      </c>
      <c r="N7" s="364"/>
      <c r="O7" s="364" t="n">
        <v>64</v>
      </c>
      <c r="P7" s="364" t="n">
        <f aca="false">SUM(P8:P9)</f>
        <v>313</v>
      </c>
      <c r="Q7" s="366"/>
    </row>
    <row r="8" customFormat="false" ht="30" hidden="false" customHeight="true" outlineLevel="0" collapsed="false">
      <c r="A8" s="367" t="s">
        <v>401</v>
      </c>
      <c r="B8" s="364" t="n">
        <v>1366</v>
      </c>
      <c r="C8" s="364" t="n">
        <v>329</v>
      </c>
      <c r="D8" s="364"/>
      <c r="E8" s="364" t="n">
        <v>106</v>
      </c>
      <c r="F8" s="368"/>
      <c r="G8" s="369" t="n">
        <v>32.2</v>
      </c>
      <c r="H8" s="369"/>
      <c r="I8" s="364"/>
      <c r="J8" s="364" t="n">
        <v>27</v>
      </c>
      <c r="K8" s="364" t="n">
        <v>11</v>
      </c>
      <c r="L8" s="364"/>
      <c r="M8" s="364" t="n">
        <v>1</v>
      </c>
      <c r="N8" s="364"/>
      <c r="O8" s="364"/>
      <c r="P8" s="364" t="n">
        <v>313</v>
      </c>
      <c r="Q8" s="366"/>
    </row>
    <row r="9" customFormat="false" ht="30" hidden="false" customHeight="true" outlineLevel="0" collapsed="false">
      <c r="A9" s="367" t="s">
        <v>402</v>
      </c>
      <c r="B9" s="364" t="n">
        <v>84</v>
      </c>
      <c r="C9" s="364" t="n">
        <v>10</v>
      </c>
      <c r="D9" s="364"/>
      <c r="E9" s="364" t="n">
        <v>4</v>
      </c>
      <c r="F9" s="368"/>
      <c r="G9" s="369" t="n">
        <v>40</v>
      </c>
      <c r="H9" s="369"/>
      <c r="I9" s="368"/>
      <c r="J9" s="364" t="n">
        <v>2</v>
      </c>
      <c r="K9" s="368"/>
      <c r="L9" s="368"/>
      <c r="M9" s="368"/>
      <c r="N9" s="368"/>
      <c r="O9" s="368"/>
      <c r="P9" s="368"/>
      <c r="Q9" s="366"/>
    </row>
    <row r="10" customFormat="false" ht="30" hidden="false" customHeight="true" outlineLevel="0" collapsed="false">
      <c r="A10" s="202" t="s">
        <v>403</v>
      </c>
      <c r="B10" s="368" t="n">
        <f aca="false">+B11</f>
        <v>263</v>
      </c>
      <c r="C10" s="368" t="str">
        <f aca="false">+C11</f>
        <v>N.D.</v>
      </c>
      <c r="D10" s="368"/>
      <c r="E10" s="368" t="str">
        <f aca="false">+E11</f>
        <v>N.D.</v>
      </c>
      <c r="F10" s="368"/>
      <c r="G10" s="368" t="str">
        <f aca="false">+G11</f>
        <v>N.D</v>
      </c>
      <c r="H10" s="368"/>
      <c r="I10" s="368"/>
      <c r="J10" s="369" t="n">
        <f aca="false">+J11</f>
        <v>15</v>
      </c>
      <c r="K10" s="369" t="n">
        <f aca="false">+K11</f>
        <v>2</v>
      </c>
      <c r="L10" s="369"/>
      <c r="M10" s="369" t="n">
        <f aca="false">+M11</f>
        <v>1</v>
      </c>
      <c r="N10" s="369"/>
      <c r="O10" s="368"/>
      <c r="P10" s="369" t="n">
        <f aca="false">+P11</f>
        <v>57</v>
      </c>
      <c r="Q10" s="366"/>
    </row>
    <row r="11" customFormat="false" ht="36" hidden="false" customHeight="true" outlineLevel="0" collapsed="false">
      <c r="A11" s="370" t="s">
        <v>404</v>
      </c>
      <c r="B11" s="371" t="n">
        <v>263</v>
      </c>
      <c r="C11" s="372" t="s">
        <v>405</v>
      </c>
      <c r="D11" s="373"/>
      <c r="E11" s="372" t="s">
        <v>405</v>
      </c>
      <c r="F11" s="372"/>
      <c r="G11" s="374" t="s">
        <v>406</v>
      </c>
      <c r="H11" s="374"/>
      <c r="I11" s="372"/>
      <c r="J11" s="372" t="n">
        <v>15</v>
      </c>
      <c r="K11" s="372" t="n">
        <v>2</v>
      </c>
      <c r="L11" s="372"/>
      <c r="M11" s="372" t="n">
        <v>1</v>
      </c>
      <c r="N11" s="372"/>
      <c r="O11" s="372"/>
      <c r="P11" s="372" t="n">
        <v>57</v>
      </c>
      <c r="Q11" s="375"/>
    </row>
    <row r="12" customFormat="false" ht="12.75" hidden="false" customHeight="false" outlineLevel="0" collapsed="false">
      <c r="A12" s="0" t="s">
        <v>407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115"/>
    </row>
    <row r="13" customFormat="false" ht="12.75" hidden="false" customHeight="false" outlineLevel="0" collapsed="false">
      <c r="A13" s="136" t="s">
        <v>408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115"/>
    </row>
    <row r="14" s="376" customFormat="true" ht="12.75" hidden="false" customHeight="false" outlineLevel="0" collapsed="false">
      <c r="A14" s="115" t="s">
        <v>393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159"/>
    </row>
    <row r="15" customFormat="false" ht="12.75" hidden="false" customHeight="false" outlineLevel="0" collapsed="false">
      <c r="B15" s="377"/>
      <c r="C15" s="377"/>
      <c r="D15" s="377"/>
      <c r="E15" s="377"/>
      <c r="F15" s="377"/>
      <c r="G15" s="377"/>
      <c r="H15" s="377"/>
      <c r="I15" s="377"/>
      <c r="J15" s="377"/>
      <c r="K15" s="377"/>
      <c r="L15" s="377"/>
      <c r="M15" s="377"/>
      <c r="N15" s="377"/>
      <c r="O15" s="377"/>
      <c r="P15" s="377"/>
    </row>
  </sheetData>
  <mergeCells count="10">
    <mergeCell ref="A1:Q1"/>
    <mergeCell ref="A3:A4"/>
    <mergeCell ref="C3:E3"/>
    <mergeCell ref="G3:H3"/>
    <mergeCell ref="J3:Q3"/>
    <mergeCell ref="B4:D4"/>
    <mergeCell ref="G4:H4"/>
    <mergeCell ref="K4:L4"/>
    <mergeCell ref="M4:N4"/>
    <mergeCell ref="O4:Q4"/>
  </mergeCells>
  <printOptions headings="false" gridLines="false" gridLinesSet="true" horizontalCentered="true" verticalCentered="false"/>
  <pageMargins left="0.984027777777778" right="0.7875" top="0.984027777777778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7" min="2" style="0" width="9.85"/>
  </cols>
  <sheetData>
    <row r="1" customFormat="false" ht="18" hidden="false" customHeight="false" outlineLevel="0" collapsed="false">
      <c r="A1" s="98" t="s">
        <v>27</v>
      </c>
      <c r="B1" s="98"/>
      <c r="C1" s="98"/>
      <c r="D1" s="98"/>
      <c r="E1" s="98"/>
      <c r="F1" s="98"/>
      <c r="G1" s="98"/>
    </row>
    <row r="2" customFormat="false" ht="12.75" hidden="false" customHeight="false" outlineLevel="0" collapsed="false">
      <c r="A2" s="115"/>
      <c r="B2" s="115"/>
      <c r="C2" s="115"/>
      <c r="D2" s="115"/>
      <c r="E2" s="115"/>
      <c r="F2" s="115"/>
      <c r="G2" s="115"/>
    </row>
    <row r="3" customFormat="false" ht="12.75" hidden="false" customHeight="false" outlineLevel="0" collapsed="false">
      <c r="A3" s="26" t="s">
        <v>225</v>
      </c>
      <c r="B3" s="108" t="s">
        <v>154</v>
      </c>
      <c r="C3" s="108" t="s">
        <v>41</v>
      </c>
      <c r="D3" s="108" t="s">
        <v>42</v>
      </c>
      <c r="E3" s="108" t="s">
        <v>155</v>
      </c>
      <c r="F3" s="108" t="s">
        <v>339</v>
      </c>
      <c r="G3" s="378" t="s">
        <v>409</v>
      </c>
    </row>
    <row r="4" customFormat="false" ht="30" hidden="false" customHeight="true" outlineLevel="0" collapsed="false">
      <c r="A4" s="109" t="s">
        <v>410</v>
      </c>
      <c r="B4" s="379"/>
      <c r="C4" s="379"/>
      <c r="D4" s="379"/>
      <c r="E4" s="379"/>
      <c r="F4" s="379"/>
      <c r="G4" s="156" t="n">
        <v>20</v>
      </c>
    </row>
    <row r="5" customFormat="false" ht="30" hidden="false" customHeight="true" outlineLevel="0" collapsed="false">
      <c r="A5" s="109" t="s">
        <v>411</v>
      </c>
      <c r="B5" s="156" t="n">
        <v>121</v>
      </c>
      <c r="C5" s="156" t="n">
        <v>78</v>
      </c>
      <c r="D5" s="156" t="n">
        <v>61</v>
      </c>
      <c r="E5" s="156" t="n">
        <f aca="false">35+38</f>
        <v>73</v>
      </c>
      <c r="F5" s="156" t="n">
        <v>36</v>
      </c>
      <c r="G5" s="156" t="n">
        <v>40</v>
      </c>
    </row>
    <row r="6" customFormat="false" ht="30" hidden="false" customHeight="true" outlineLevel="0" collapsed="false">
      <c r="A6" s="109" t="s">
        <v>412</v>
      </c>
      <c r="B6" s="156" t="n">
        <v>273</v>
      </c>
      <c r="C6" s="156" t="n">
        <v>362</v>
      </c>
      <c r="D6" s="156" t="n">
        <v>223</v>
      </c>
      <c r="E6" s="156" t="n">
        <f aca="false">207+176</f>
        <v>383</v>
      </c>
      <c r="F6" s="156" t="n">
        <v>129</v>
      </c>
      <c r="G6" s="156" t="n">
        <v>129</v>
      </c>
    </row>
    <row r="7" customFormat="false" ht="30" hidden="false" customHeight="true" outlineLevel="0" collapsed="false">
      <c r="A7" s="109" t="s">
        <v>413</v>
      </c>
      <c r="B7" s="156" t="n">
        <v>13</v>
      </c>
      <c r="C7" s="156" t="n">
        <v>10</v>
      </c>
      <c r="D7" s="156" t="n">
        <v>20</v>
      </c>
      <c r="E7" s="156" t="n">
        <f aca="false">36+33</f>
        <v>69</v>
      </c>
      <c r="F7" s="156" t="n">
        <v>16</v>
      </c>
      <c r="G7" s="156" t="n">
        <v>40</v>
      </c>
    </row>
    <row r="8" customFormat="false" ht="30" hidden="false" customHeight="true" outlineLevel="0" collapsed="false">
      <c r="A8" s="109" t="s">
        <v>414</v>
      </c>
      <c r="B8" s="156" t="n">
        <v>59</v>
      </c>
      <c r="C8" s="380" t="n">
        <v>42</v>
      </c>
      <c r="D8" s="380" t="n">
        <v>0</v>
      </c>
      <c r="E8" s="380" t="n">
        <v>0</v>
      </c>
      <c r="F8" s="380" t="n">
        <v>0</v>
      </c>
      <c r="G8" s="380" t="n">
        <v>0</v>
      </c>
    </row>
    <row r="9" customFormat="false" ht="30" hidden="false" customHeight="true" outlineLevel="0" collapsed="false">
      <c r="A9" s="109" t="s">
        <v>415</v>
      </c>
      <c r="B9" s="156" t="n">
        <v>67</v>
      </c>
      <c r="C9" s="380" t="n">
        <v>54</v>
      </c>
      <c r="D9" s="380" t="n">
        <v>90</v>
      </c>
      <c r="E9" s="380" t="n">
        <f aca="false">69+40</f>
        <v>109</v>
      </c>
      <c r="F9" s="380" t="n">
        <v>20</v>
      </c>
      <c r="G9" s="380" t="n">
        <v>40</v>
      </c>
    </row>
    <row r="10" customFormat="false" ht="30" hidden="false" customHeight="true" outlineLevel="0" collapsed="false">
      <c r="A10" s="111" t="s">
        <v>416</v>
      </c>
      <c r="B10" s="157" t="n">
        <v>4</v>
      </c>
      <c r="C10" s="157" t="n">
        <v>0</v>
      </c>
      <c r="D10" s="157" t="n">
        <v>0</v>
      </c>
      <c r="E10" s="157" t="n">
        <v>0</v>
      </c>
      <c r="F10" s="157" t="n">
        <v>1</v>
      </c>
      <c r="G10" s="157" t="n">
        <v>15</v>
      </c>
    </row>
    <row r="11" customFormat="false" ht="14.25" hidden="false" customHeight="true" outlineLevel="0" collapsed="false">
      <c r="A11" s="115" t="s">
        <v>239</v>
      </c>
      <c r="B11" s="51"/>
      <c r="C11" s="51"/>
      <c r="D11" s="51"/>
      <c r="E11" s="51"/>
      <c r="F11" s="51"/>
      <c r="G11" s="51"/>
    </row>
    <row r="12" customFormat="false" ht="12" hidden="false" customHeight="true" outlineLevel="0" collapsed="false">
      <c r="A12" s="109" t="s">
        <v>417</v>
      </c>
      <c r="B12" s="51"/>
      <c r="C12" s="51"/>
      <c r="D12" s="51"/>
      <c r="E12" s="51"/>
      <c r="F12" s="51"/>
      <c r="G12" s="51"/>
    </row>
    <row r="13" customFormat="false" ht="12.75" hidden="false" customHeight="false" outlineLevel="0" collapsed="false">
      <c r="A13" s="51" t="s">
        <v>418</v>
      </c>
      <c r="B13" s="51"/>
      <c r="C13" s="51"/>
      <c r="D13" s="51"/>
      <c r="E13" s="51"/>
      <c r="F13" s="51"/>
      <c r="G13" s="51"/>
    </row>
    <row r="14" customFormat="false" ht="12.75" hidden="false" customHeight="false" outlineLevel="0" collapsed="false">
      <c r="A14" s="51" t="s">
        <v>419</v>
      </c>
      <c r="B14" s="51"/>
      <c r="C14" s="51"/>
      <c r="D14" s="51"/>
      <c r="E14" s="51"/>
      <c r="F14" s="51"/>
      <c r="G14" s="51"/>
    </row>
    <row r="15" customFormat="false" ht="12.75" hidden="false" customHeight="false" outlineLevel="0" collapsed="false">
      <c r="A15" s="51" t="s">
        <v>420</v>
      </c>
      <c r="B15" s="51"/>
      <c r="C15" s="51"/>
      <c r="D15" s="51"/>
      <c r="E15" s="51"/>
      <c r="F15" s="51"/>
      <c r="G15" s="51"/>
    </row>
    <row r="16" customFormat="false" ht="12.75" hidden="false" customHeight="false" outlineLevel="0" collapsed="false">
      <c r="A16" s="51" t="s">
        <v>421</v>
      </c>
      <c r="B16" s="51"/>
      <c r="C16" s="51"/>
      <c r="D16" s="51"/>
      <c r="E16" s="51"/>
      <c r="F16" s="51"/>
      <c r="G16" s="51"/>
    </row>
    <row r="17" customFormat="false" ht="12.75" hidden="false" customHeight="false" outlineLevel="0" collapsed="false">
      <c r="A17" s="51" t="s">
        <v>422</v>
      </c>
      <c r="B17" s="51"/>
      <c r="C17" s="51"/>
      <c r="D17" s="51"/>
      <c r="E17" s="51"/>
      <c r="F17" s="51"/>
      <c r="G17" s="51"/>
    </row>
  </sheetData>
  <mergeCells count="1">
    <mergeCell ref="A1:G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6.99"/>
    <col collapsed="false" customWidth="true" hidden="false" outlineLevel="0" max="4" min="3" style="0" width="6.56"/>
    <col collapsed="false" customWidth="true" hidden="false" outlineLevel="0" max="6" min="5" style="0" width="6.99"/>
    <col collapsed="false" customWidth="true" hidden="false" outlineLevel="0" max="7" min="7" style="0" width="9.41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98" t="s">
        <v>423</v>
      </c>
      <c r="B1" s="98"/>
      <c r="C1" s="98"/>
      <c r="D1" s="98"/>
      <c r="E1" s="98"/>
      <c r="F1" s="98"/>
      <c r="G1" s="98"/>
    </row>
    <row r="2" customFormat="false" ht="15.75" hidden="false" customHeight="false" outlineLevel="0" collapsed="false">
      <c r="A2" s="107" t="s">
        <v>125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15"/>
      <c r="B3" s="115"/>
      <c r="C3" s="115"/>
      <c r="D3" s="115"/>
      <c r="E3" s="115"/>
      <c r="F3" s="115"/>
      <c r="G3" s="51"/>
    </row>
    <row r="4" customFormat="false" ht="12.75" hidden="false" customHeight="true" outlineLevel="0" collapsed="false">
      <c r="A4" s="26" t="s">
        <v>394</v>
      </c>
      <c r="B4" s="381"/>
      <c r="C4" s="27" t="s">
        <v>424</v>
      </c>
      <c r="D4" s="27"/>
      <c r="E4" s="27"/>
      <c r="F4" s="27"/>
      <c r="G4" s="27"/>
    </row>
    <row r="5" customFormat="false" ht="12.75" hidden="false" customHeight="false" outlineLevel="0" collapsed="false">
      <c r="A5" s="26"/>
      <c r="B5" s="95"/>
      <c r="C5" s="108" t="s">
        <v>154</v>
      </c>
      <c r="D5" s="108" t="s">
        <v>41</v>
      </c>
      <c r="E5" s="108" t="s">
        <v>42</v>
      </c>
      <c r="F5" s="108" t="s">
        <v>155</v>
      </c>
      <c r="G5" s="108" t="s">
        <v>339</v>
      </c>
    </row>
    <row r="6" customFormat="false" ht="15" hidden="false" customHeight="true" outlineLevel="0" collapsed="false">
      <c r="A6" s="51" t="s">
        <v>425</v>
      </c>
      <c r="C6" s="382" t="n">
        <v>486</v>
      </c>
      <c r="D6" s="382" t="n">
        <v>305</v>
      </c>
      <c r="E6" s="382" t="n">
        <v>117</v>
      </c>
      <c r="F6" s="382" t="n">
        <v>159</v>
      </c>
      <c r="G6" s="382" t="n">
        <v>272</v>
      </c>
    </row>
    <row r="7" customFormat="false" ht="15" hidden="false" customHeight="true" outlineLevel="0" collapsed="false">
      <c r="A7" s="51" t="s">
        <v>426</v>
      </c>
      <c r="C7" s="382" t="n">
        <v>134</v>
      </c>
      <c r="D7" s="382" t="n">
        <v>61</v>
      </c>
      <c r="E7" s="382" t="n">
        <v>38</v>
      </c>
      <c r="F7" s="382" t="n">
        <v>31</v>
      </c>
      <c r="G7" s="382" t="n">
        <v>37</v>
      </c>
      <c r="I7" s="176" t="s">
        <v>154</v>
      </c>
      <c r="J7" s="382" t="n">
        <v>954</v>
      </c>
    </row>
    <row r="8" customFormat="false" ht="15" hidden="false" customHeight="true" outlineLevel="0" collapsed="false">
      <c r="A8" s="51" t="s">
        <v>427</v>
      </c>
      <c r="C8" s="383" t="n">
        <v>0</v>
      </c>
      <c r="D8" s="383" t="n">
        <v>0</v>
      </c>
      <c r="E8" s="383" t="n">
        <v>0</v>
      </c>
      <c r="F8" s="382" t="n">
        <v>42</v>
      </c>
      <c r="G8" s="382" t="n">
        <v>44</v>
      </c>
      <c r="I8" s="176" t="s">
        <v>41</v>
      </c>
      <c r="J8" s="0" t="n">
        <v>635</v>
      </c>
    </row>
    <row r="9" customFormat="false" ht="15" hidden="false" customHeight="true" outlineLevel="0" collapsed="false">
      <c r="A9" s="51" t="s">
        <v>428</v>
      </c>
      <c r="C9" s="382" t="n">
        <v>236</v>
      </c>
      <c r="D9" s="382" t="n">
        <v>146</v>
      </c>
      <c r="E9" s="382" t="n">
        <v>78</v>
      </c>
      <c r="F9" s="382" t="n">
        <v>150</v>
      </c>
      <c r="G9" s="382" t="n">
        <v>115</v>
      </c>
      <c r="I9" s="176" t="s">
        <v>42</v>
      </c>
      <c r="J9" s="382" t="n">
        <v>413</v>
      </c>
    </row>
    <row r="10" customFormat="false" ht="15" hidden="false" customHeight="true" outlineLevel="0" collapsed="false">
      <c r="A10" s="51" t="s">
        <v>429</v>
      </c>
      <c r="C10" s="382" t="n">
        <v>91</v>
      </c>
      <c r="D10" s="382" t="n">
        <v>56</v>
      </c>
      <c r="E10" s="382" t="n">
        <v>40</v>
      </c>
      <c r="F10" s="382" t="n">
        <v>41</v>
      </c>
      <c r="G10" s="382" t="n">
        <v>53</v>
      </c>
      <c r="I10" s="176" t="s">
        <v>155</v>
      </c>
      <c r="J10" s="382" t="n">
        <v>688</v>
      </c>
    </row>
    <row r="11" customFormat="false" ht="15" hidden="false" customHeight="true" outlineLevel="0" collapsed="false">
      <c r="A11" s="51" t="s">
        <v>430</v>
      </c>
      <c r="C11" s="382" t="n">
        <v>7</v>
      </c>
      <c r="D11" s="382" t="n">
        <v>0</v>
      </c>
      <c r="E11" s="382" t="n">
        <v>0</v>
      </c>
      <c r="F11" s="382" t="n">
        <v>0</v>
      </c>
      <c r="G11" s="382" t="n">
        <v>0</v>
      </c>
      <c r="I11" s="176" t="s">
        <v>339</v>
      </c>
      <c r="J11" s="382" t="n">
        <v>1053</v>
      </c>
    </row>
    <row r="12" customFormat="false" ht="15" hidden="false" customHeight="true" outlineLevel="0" collapsed="false">
      <c r="A12" s="51" t="s">
        <v>431</v>
      </c>
      <c r="C12" s="382" t="n">
        <v>0</v>
      </c>
      <c r="D12" s="382" t="n">
        <v>67</v>
      </c>
      <c r="E12" s="382" t="n">
        <v>140</v>
      </c>
      <c r="F12" s="382" t="n">
        <v>265</v>
      </c>
      <c r="G12" s="382" t="n">
        <v>267</v>
      </c>
      <c r="I12" s="176" t="s">
        <v>409</v>
      </c>
    </row>
    <row r="13" customFormat="false" ht="15" hidden="false" customHeight="true" outlineLevel="0" collapsed="false">
      <c r="A13" s="43" t="s">
        <v>432</v>
      </c>
      <c r="C13" s="384" t="n">
        <f aca="false">SUM(C6:C12)</f>
        <v>954</v>
      </c>
      <c r="D13" s="384" t="n">
        <f aca="false">SUM(D6:D12)</f>
        <v>635</v>
      </c>
      <c r="E13" s="384" t="n">
        <f aca="false">SUM(E6:E12)</f>
        <v>413</v>
      </c>
      <c r="F13" s="384" t="n">
        <f aca="false">SUM(F6:F12)</f>
        <v>688</v>
      </c>
      <c r="G13" s="384" t="n">
        <f aca="false">SUM(G6:G12)</f>
        <v>788</v>
      </c>
      <c r="I13" s="176"/>
    </row>
    <row r="14" customFormat="false" ht="12.75" hidden="false" customHeight="false" outlineLevel="0" collapsed="false">
      <c r="A14" s="51"/>
      <c r="C14" s="384"/>
      <c r="D14" s="384"/>
      <c r="E14" s="384"/>
      <c r="F14" s="384"/>
      <c r="G14" s="384"/>
      <c r="I14" s="385"/>
    </row>
    <row r="15" customFormat="false" ht="15" hidden="false" customHeight="true" outlineLevel="0" collapsed="false">
      <c r="A15" s="386" t="s">
        <v>433</v>
      </c>
      <c r="C15" s="386"/>
      <c r="D15" s="386"/>
      <c r="E15" s="386"/>
      <c r="F15" s="386"/>
      <c r="G15" s="386"/>
    </row>
    <row r="16" customFormat="false" ht="15" hidden="false" customHeight="true" outlineLevel="0" collapsed="false">
      <c r="A16" s="51" t="s">
        <v>427</v>
      </c>
      <c r="C16" s="383" t="n">
        <v>0</v>
      </c>
      <c r="D16" s="383" t="n">
        <v>0</v>
      </c>
      <c r="E16" s="383" t="n">
        <v>0</v>
      </c>
      <c r="F16" s="383" t="n">
        <v>0</v>
      </c>
      <c r="G16" s="382" t="n">
        <v>36</v>
      </c>
    </row>
    <row r="17" customFormat="false" ht="15" hidden="false" customHeight="true" outlineLevel="0" collapsed="false">
      <c r="A17" s="51" t="s">
        <v>428</v>
      </c>
      <c r="C17" s="383" t="n">
        <v>0</v>
      </c>
      <c r="D17" s="383" t="n">
        <v>0</v>
      </c>
      <c r="E17" s="383" t="n">
        <v>0</v>
      </c>
      <c r="F17" s="383" t="n">
        <v>0</v>
      </c>
      <c r="G17" s="382" t="n">
        <v>89</v>
      </c>
    </row>
    <row r="18" customFormat="false" ht="15" hidden="false" customHeight="true" outlineLevel="0" collapsed="false">
      <c r="A18" s="51" t="s">
        <v>431</v>
      </c>
      <c r="C18" s="383" t="n">
        <v>0</v>
      </c>
      <c r="D18" s="383" t="n">
        <v>0</v>
      </c>
      <c r="E18" s="383" t="n">
        <v>0</v>
      </c>
      <c r="F18" s="383" t="n">
        <v>0</v>
      </c>
      <c r="G18" s="382" t="n">
        <v>140</v>
      </c>
    </row>
    <row r="19" customFormat="false" ht="15" hidden="false" customHeight="true" outlineLevel="0" collapsed="false">
      <c r="A19" s="43" t="s">
        <v>432</v>
      </c>
      <c r="C19" s="383" t="n">
        <f aca="false">SUM(C16:C18)</f>
        <v>0</v>
      </c>
      <c r="D19" s="383" t="n">
        <f aca="false">SUM(D16:D18)</f>
        <v>0</v>
      </c>
      <c r="E19" s="383" t="n">
        <f aca="false">SUM(E16:E18)</f>
        <v>0</v>
      </c>
      <c r="F19" s="383" t="n">
        <f aca="false">SUM(F16:F18)</f>
        <v>0</v>
      </c>
      <c r="G19" s="384" t="n">
        <f aca="false">SUM(G16:G18)</f>
        <v>265</v>
      </c>
    </row>
    <row r="20" customFormat="false" ht="12.75" hidden="false" customHeight="false" outlineLevel="0" collapsed="false">
      <c r="A20" s="387" t="s">
        <v>75</v>
      </c>
      <c r="B20" s="58"/>
      <c r="C20" s="388" t="n">
        <f aca="false">C19+C13</f>
        <v>954</v>
      </c>
      <c r="D20" s="388" t="n">
        <f aca="false">D19+D13</f>
        <v>635</v>
      </c>
      <c r="E20" s="388" t="n">
        <f aca="false">E19+E13</f>
        <v>413</v>
      </c>
      <c r="F20" s="388" t="n">
        <f aca="false">F19+F13</f>
        <v>688</v>
      </c>
      <c r="G20" s="388" t="n">
        <f aca="false">G19+G13</f>
        <v>1053</v>
      </c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51" t="s">
        <v>434</v>
      </c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389" t="s">
        <v>435</v>
      </c>
      <c r="B23" s="389"/>
      <c r="C23" s="389"/>
      <c r="D23" s="389"/>
      <c r="E23" s="389"/>
      <c r="F23" s="389"/>
      <c r="G23" s="389"/>
    </row>
    <row r="24" customFormat="false" ht="12.75" hidden="false" customHeight="false" outlineLevel="0" collapsed="false">
      <c r="A24" s="115"/>
      <c r="B24" s="115"/>
      <c r="C24" s="115"/>
      <c r="D24" s="115"/>
      <c r="E24" s="115"/>
      <c r="F24" s="115"/>
      <c r="G24" s="115"/>
    </row>
    <row r="25" customFormat="false" ht="18" hidden="false" customHeight="false" outlineLevel="0" collapsed="false">
      <c r="A25" s="98" t="s">
        <v>436</v>
      </c>
      <c r="B25" s="98"/>
      <c r="C25" s="98"/>
      <c r="D25" s="98"/>
      <c r="E25" s="98"/>
      <c r="F25" s="98"/>
      <c r="G25" s="98"/>
    </row>
    <row r="26" customFormat="false" ht="15.75" hidden="false" customHeight="false" outlineLevel="0" collapsed="false">
      <c r="A26" s="107" t="s">
        <v>125</v>
      </c>
      <c r="B26" s="107"/>
      <c r="C26" s="107"/>
      <c r="D26" s="107"/>
      <c r="E26" s="107"/>
      <c r="F26" s="107"/>
      <c r="G26" s="107"/>
    </row>
    <row r="27" customFormat="false" ht="12.75" hidden="false" customHeight="false" outlineLevel="0" collapsed="false">
      <c r="A27" s="115"/>
      <c r="B27" s="115"/>
      <c r="C27" s="115"/>
      <c r="D27" s="115"/>
      <c r="E27" s="115"/>
      <c r="F27" s="115"/>
      <c r="G27" s="115"/>
    </row>
    <row r="28" customFormat="false" ht="12.75" hidden="false" customHeight="false" outlineLevel="0" collapsed="false">
      <c r="A28" s="26" t="s">
        <v>394</v>
      </c>
      <c r="B28" s="27" t="s">
        <v>424</v>
      </c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6"/>
      <c r="B29" s="108" t="s">
        <v>154</v>
      </c>
      <c r="C29" s="108" t="s">
        <v>41</v>
      </c>
      <c r="D29" s="108" t="s">
        <v>42</v>
      </c>
      <c r="E29" s="108" t="s">
        <v>155</v>
      </c>
      <c r="F29" s="108" t="s">
        <v>339</v>
      </c>
      <c r="G29" s="108" t="s">
        <v>409</v>
      </c>
    </row>
    <row r="30" customFormat="false" ht="15" hidden="false" customHeight="true" outlineLevel="0" collapsed="false">
      <c r="A30" s="51" t="s">
        <v>437</v>
      </c>
      <c r="B30" s="382" t="n">
        <v>299</v>
      </c>
      <c r="C30" s="382" t="n">
        <v>295</v>
      </c>
      <c r="D30" s="382" t="n">
        <v>202</v>
      </c>
      <c r="E30" s="382" t="n">
        <v>100</v>
      </c>
      <c r="F30" s="382" t="n">
        <v>0</v>
      </c>
      <c r="G30" s="382" t="n">
        <v>0</v>
      </c>
      <c r="I30" s="176" t="s">
        <v>154</v>
      </c>
      <c r="J30" s="382" t="n">
        <v>454</v>
      </c>
    </row>
    <row r="31" customFormat="false" ht="15" hidden="false" customHeight="true" outlineLevel="0" collapsed="false">
      <c r="A31" s="51" t="s">
        <v>438</v>
      </c>
      <c r="B31" s="382" t="n">
        <v>0</v>
      </c>
      <c r="C31" s="382" t="n">
        <v>0</v>
      </c>
      <c r="D31" s="382" t="n">
        <v>0</v>
      </c>
      <c r="E31" s="382" t="n">
        <v>25</v>
      </c>
      <c r="F31" s="382" t="n">
        <v>20</v>
      </c>
      <c r="G31" s="382" t="n">
        <v>44</v>
      </c>
      <c r="I31" s="176" t="s">
        <v>41</v>
      </c>
      <c r="J31" s="382" t="n">
        <v>422</v>
      </c>
    </row>
    <row r="32" customFormat="false" ht="15" hidden="false" customHeight="true" outlineLevel="0" collapsed="false">
      <c r="A32" s="51" t="s">
        <v>439</v>
      </c>
      <c r="B32" s="382" t="n">
        <v>0</v>
      </c>
      <c r="C32" s="382" t="n">
        <v>0</v>
      </c>
      <c r="D32" s="382" t="n">
        <v>45</v>
      </c>
      <c r="E32" s="382" t="n">
        <v>71</v>
      </c>
      <c r="F32" s="382" t="n">
        <v>143</v>
      </c>
      <c r="G32" s="382" t="n">
        <v>163</v>
      </c>
      <c r="I32" s="176" t="s">
        <v>42</v>
      </c>
      <c r="J32" s="382" t="n">
        <v>533</v>
      </c>
    </row>
    <row r="33" customFormat="false" ht="15" hidden="false" customHeight="true" outlineLevel="0" collapsed="false">
      <c r="A33" s="51" t="s">
        <v>440</v>
      </c>
      <c r="B33" s="382" t="n">
        <v>155</v>
      </c>
      <c r="C33" s="382" t="n">
        <v>127</v>
      </c>
      <c r="D33" s="382" t="n">
        <v>73</v>
      </c>
      <c r="E33" s="382" t="n">
        <v>17</v>
      </c>
      <c r="F33" s="382" t="n">
        <v>0</v>
      </c>
      <c r="G33" s="382" t="n">
        <v>0</v>
      </c>
      <c r="I33" s="176" t="s">
        <v>155</v>
      </c>
      <c r="J33" s="382" t="n">
        <v>751</v>
      </c>
    </row>
    <row r="34" customFormat="false" ht="15" hidden="false" customHeight="true" outlineLevel="0" collapsed="false">
      <c r="A34" s="51" t="s">
        <v>441</v>
      </c>
      <c r="B34" s="383" t="n">
        <v>0</v>
      </c>
      <c r="C34" s="383" t="n">
        <v>0</v>
      </c>
      <c r="D34" s="382" t="n">
        <v>130</v>
      </c>
      <c r="E34" s="382" t="n">
        <v>244</v>
      </c>
      <c r="F34" s="382" t="n">
        <v>285</v>
      </c>
      <c r="G34" s="382" t="n">
        <v>292</v>
      </c>
      <c r="I34" s="176" t="s">
        <v>339</v>
      </c>
      <c r="J34" s="382" t="n">
        <v>845</v>
      </c>
    </row>
    <row r="35" customFormat="false" ht="15" hidden="false" customHeight="true" outlineLevel="0" collapsed="false">
      <c r="A35" s="51" t="s">
        <v>442</v>
      </c>
      <c r="B35" s="383" t="n">
        <v>0</v>
      </c>
      <c r="C35" s="383" t="n">
        <v>0</v>
      </c>
      <c r="D35" s="382" t="n">
        <v>45</v>
      </c>
      <c r="E35" s="382" t="n">
        <v>173</v>
      </c>
      <c r="F35" s="382" t="n">
        <v>191</v>
      </c>
      <c r="G35" s="382" t="n">
        <v>220</v>
      </c>
      <c r="I35" s="176" t="s">
        <v>409</v>
      </c>
      <c r="J35" s="382" t="n">
        <v>1020</v>
      </c>
    </row>
    <row r="36" customFormat="false" ht="15" hidden="false" customHeight="true" outlineLevel="0" collapsed="false">
      <c r="A36" s="51" t="s">
        <v>443</v>
      </c>
      <c r="B36" s="383" t="n">
        <v>0</v>
      </c>
      <c r="C36" s="383" t="n">
        <v>0</v>
      </c>
      <c r="D36" s="382" t="n">
        <v>38</v>
      </c>
      <c r="E36" s="382" t="n">
        <v>121</v>
      </c>
      <c r="F36" s="382" t="n">
        <v>157</v>
      </c>
      <c r="G36" s="382" t="n">
        <v>141</v>
      </c>
    </row>
    <row r="37" customFormat="false" ht="15" hidden="false" customHeight="true" outlineLevel="0" collapsed="false">
      <c r="A37" s="51" t="s">
        <v>444</v>
      </c>
      <c r="B37" s="383" t="n">
        <v>0</v>
      </c>
      <c r="C37" s="383" t="n">
        <v>0</v>
      </c>
      <c r="D37" s="383" t="n">
        <v>0</v>
      </c>
      <c r="E37" s="383" t="n">
        <v>0</v>
      </c>
      <c r="F37" s="382" t="n">
        <v>49</v>
      </c>
      <c r="G37" s="382" t="n">
        <v>100</v>
      </c>
    </row>
    <row r="38" customFormat="false" ht="15" hidden="false" customHeight="true" outlineLevel="0" collapsed="false">
      <c r="A38" s="51" t="s">
        <v>445</v>
      </c>
      <c r="B38" s="383" t="n">
        <v>0</v>
      </c>
      <c r="C38" s="383" t="n">
        <v>0</v>
      </c>
      <c r="D38" s="383" t="n">
        <v>0</v>
      </c>
      <c r="E38" s="383" t="n">
        <v>0</v>
      </c>
      <c r="F38" s="383" t="n">
        <v>0</v>
      </c>
      <c r="G38" s="382" t="n">
        <v>30</v>
      </c>
    </row>
    <row r="39" customFormat="false" ht="15" hidden="false" customHeight="true" outlineLevel="0" collapsed="false">
      <c r="A39" s="51" t="s">
        <v>446</v>
      </c>
      <c r="B39" s="383" t="n">
        <v>0</v>
      </c>
      <c r="C39" s="383" t="n">
        <v>0</v>
      </c>
      <c r="D39" s="383" t="n">
        <v>0</v>
      </c>
      <c r="E39" s="383" t="n">
        <v>0</v>
      </c>
      <c r="F39" s="383" t="n">
        <v>0</v>
      </c>
      <c r="G39" s="382" t="n">
        <v>30</v>
      </c>
    </row>
    <row r="40" customFormat="false" ht="15" hidden="false" customHeight="true" outlineLevel="0" collapsed="false">
      <c r="A40" s="387" t="s">
        <v>75</v>
      </c>
      <c r="B40" s="388" t="n">
        <f aca="false">SUM(B30:B39)</f>
        <v>454</v>
      </c>
      <c r="C40" s="388" t="n">
        <f aca="false">SUM(C30:C39)</f>
        <v>422</v>
      </c>
      <c r="D40" s="388" t="n">
        <f aca="false">SUM(D30:D39)</f>
        <v>533</v>
      </c>
      <c r="E40" s="388" t="n">
        <f aca="false">SUM(E30:E39)</f>
        <v>751</v>
      </c>
      <c r="F40" s="388" t="n">
        <f aca="false">SUM(F30:F39)</f>
        <v>845</v>
      </c>
      <c r="G40" s="388" t="n">
        <f aca="false">SUM(G30:G39)</f>
        <v>1020</v>
      </c>
    </row>
    <row r="41" customFormat="false" ht="15" hidden="false" customHeight="true" outlineLevel="0" collapsed="false">
      <c r="A41" s="51" t="s">
        <v>239</v>
      </c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51" t="s">
        <v>447</v>
      </c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390" t="s">
        <v>448</v>
      </c>
      <c r="B43" s="390"/>
      <c r="C43" s="390"/>
      <c r="D43" s="390"/>
      <c r="E43" s="390"/>
      <c r="F43" s="390"/>
      <c r="G43" s="390"/>
    </row>
  </sheetData>
  <mergeCells count="9">
    <mergeCell ref="A1:G1"/>
    <mergeCell ref="A2:G2"/>
    <mergeCell ref="A4:A5"/>
    <mergeCell ref="C4:G4"/>
    <mergeCell ref="A25:G25"/>
    <mergeCell ref="A26:G26"/>
    <mergeCell ref="A28:A29"/>
    <mergeCell ref="B28:G28"/>
    <mergeCell ref="A43:G4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6" min="3" style="0" width="11.7"/>
    <col collapsed="false" customWidth="true" hidden="false" outlineLevel="0" max="7" min="7" style="0" width="1.13"/>
    <col collapsed="false" customWidth="true" hidden="false" outlineLevel="0" max="11" min="8" style="0" width="11.13"/>
  </cols>
  <sheetData>
    <row r="1" customFormat="false" ht="18" hidden="false" customHeight="false" outlineLevel="0" collapsed="false">
      <c r="A1" s="98" t="s">
        <v>29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15" hidden="false" customHeight="true" outlineLevel="0" collapsed="false">
      <c r="A3" s="26" t="s">
        <v>449</v>
      </c>
      <c r="B3" s="59" t="s">
        <v>337</v>
      </c>
      <c r="C3" s="59"/>
      <c r="D3" s="59"/>
      <c r="E3" s="59"/>
      <c r="F3" s="59"/>
      <c r="G3" s="391"/>
      <c r="H3" s="59" t="s">
        <v>338</v>
      </c>
      <c r="I3" s="59"/>
      <c r="J3" s="59"/>
      <c r="K3" s="59"/>
    </row>
    <row r="4" customFormat="false" ht="12.75" hidden="false" customHeight="false" outlineLevel="0" collapsed="false">
      <c r="A4" s="26"/>
      <c r="B4" s="60" t="s">
        <v>124</v>
      </c>
      <c r="C4" s="60"/>
      <c r="D4" s="60"/>
      <c r="E4" s="60"/>
      <c r="F4" s="60"/>
      <c r="G4" s="325"/>
      <c r="H4" s="60" t="s">
        <v>124</v>
      </c>
      <c r="I4" s="60"/>
      <c r="J4" s="60"/>
      <c r="K4" s="60"/>
    </row>
    <row r="5" customFormat="false" ht="12.75" hidden="false" customHeight="false" outlineLevel="0" collapsed="false">
      <c r="A5" s="26"/>
      <c r="B5" s="34" t="s">
        <v>128</v>
      </c>
      <c r="C5" s="34" t="s">
        <v>129</v>
      </c>
      <c r="D5" s="34" t="s">
        <v>76</v>
      </c>
      <c r="E5" s="34" t="s">
        <v>88</v>
      </c>
      <c r="F5" s="34" t="s">
        <v>89</v>
      </c>
      <c r="G5" s="392"/>
      <c r="H5" s="392" t="s">
        <v>128</v>
      </c>
      <c r="I5" s="152" t="s">
        <v>129</v>
      </c>
      <c r="J5" s="152" t="s">
        <v>76</v>
      </c>
      <c r="K5" s="34" t="s">
        <v>88</v>
      </c>
    </row>
    <row r="6" customFormat="false" ht="30" hidden="false" customHeight="true" outlineLevel="0" collapsed="false">
      <c r="A6" s="109" t="s">
        <v>450</v>
      </c>
      <c r="B6" s="393" t="n">
        <v>865</v>
      </c>
      <c r="C6" s="393" t="n">
        <v>851</v>
      </c>
      <c r="D6" s="393" t="n">
        <v>910</v>
      </c>
      <c r="E6" s="393" t="n">
        <v>968</v>
      </c>
      <c r="F6" s="394" t="n">
        <v>952</v>
      </c>
      <c r="G6" s="395"/>
      <c r="H6" s="393" t="n">
        <f aca="false">166+74</f>
        <v>240</v>
      </c>
      <c r="I6" s="393" t="n">
        <f aca="false">185+38</f>
        <v>223</v>
      </c>
      <c r="J6" s="393" t="n">
        <v>194</v>
      </c>
      <c r="K6" s="393" t="n">
        <v>221</v>
      </c>
    </row>
    <row r="7" customFormat="false" ht="30" hidden="false" customHeight="true" outlineLevel="0" collapsed="false">
      <c r="A7" s="109" t="s">
        <v>451</v>
      </c>
      <c r="B7" s="396" t="n">
        <v>1451</v>
      </c>
      <c r="C7" s="393" t="n">
        <v>1665</v>
      </c>
      <c r="D7" s="393" t="n">
        <v>1563</v>
      </c>
      <c r="E7" s="393" t="n">
        <v>1787</v>
      </c>
      <c r="F7" s="393" t="n">
        <v>1889</v>
      </c>
      <c r="G7" s="395"/>
      <c r="H7" s="393" t="n">
        <f aca="false">330+38</f>
        <v>368</v>
      </c>
      <c r="I7" s="393" t="n">
        <f aca="false">164+200</f>
        <v>364</v>
      </c>
      <c r="J7" s="393" t="n">
        <v>250</v>
      </c>
      <c r="K7" s="393" t="n">
        <v>255</v>
      </c>
    </row>
    <row r="8" customFormat="false" ht="30" hidden="false" customHeight="true" outlineLevel="0" collapsed="false">
      <c r="A8" s="109" t="s">
        <v>131</v>
      </c>
      <c r="B8" s="393" t="n">
        <v>407</v>
      </c>
      <c r="C8" s="393" t="n">
        <v>438</v>
      </c>
      <c r="D8" s="393" t="n">
        <v>483</v>
      </c>
      <c r="E8" s="393" t="n">
        <v>451</v>
      </c>
      <c r="F8" s="393" t="n">
        <v>463</v>
      </c>
      <c r="G8" s="395"/>
      <c r="H8" s="393" t="n">
        <f aca="false">67+14</f>
        <v>81</v>
      </c>
      <c r="I8" s="393" t="n">
        <f aca="false">65+19</f>
        <v>84</v>
      </c>
      <c r="J8" s="393" t="n">
        <v>109</v>
      </c>
      <c r="K8" s="393" t="n">
        <v>103</v>
      </c>
    </row>
    <row r="9" customFormat="false" ht="30" hidden="false" customHeight="true" outlineLevel="0" collapsed="false">
      <c r="A9" s="109" t="s">
        <v>452</v>
      </c>
      <c r="B9" s="393" t="n">
        <v>260</v>
      </c>
      <c r="C9" s="393" t="n">
        <v>249</v>
      </c>
      <c r="D9" s="393" t="n">
        <v>296</v>
      </c>
      <c r="E9" s="393" t="n">
        <v>329</v>
      </c>
      <c r="F9" s="393" t="n">
        <v>326</v>
      </c>
      <c r="G9" s="395"/>
      <c r="H9" s="393" t="n">
        <f aca="false">46+14</f>
        <v>60</v>
      </c>
      <c r="I9" s="393" t="n">
        <f aca="false">59+1</f>
        <v>60</v>
      </c>
      <c r="J9" s="393" t="n">
        <v>54</v>
      </c>
      <c r="K9" s="393" t="n">
        <v>66</v>
      </c>
    </row>
    <row r="10" customFormat="false" ht="30" hidden="false" customHeight="true" outlineLevel="0" collapsed="false">
      <c r="A10" s="109" t="s">
        <v>453</v>
      </c>
      <c r="B10" s="393" t="s">
        <v>79</v>
      </c>
      <c r="C10" s="393" t="s">
        <v>79</v>
      </c>
      <c r="D10" s="393" t="s">
        <v>79</v>
      </c>
      <c r="E10" s="393" t="n">
        <v>154</v>
      </c>
      <c r="F10" s="393" t="n">
        <v>457</v>
      </c>
      <c r="G10" s="395"/>
      <c r="H10" s="393" t="s">
        <v>79</v>
      </c>
      <c r="I10" s="393" t="s">
        <v>79</v>
      </c>
      <c r="J10" s="393" t="s">
        <v>79</v>
      </c>
      <c r="K10" s="393" t="s">
        <v>79</v>
      </c>
    </row>
    <row r="11" s="399" customFormat="true" ht="12.75" hidden="false" customHeight="false" outlineLevel="0" collapsed="false">
      <c r="A11" s="56" t="s">
        <v>75</v>
      </c>
      <c r="B11" s="397" t="n">
        <f aca="false">SUM(B6:B10)</f>
        <v>2983</v>
      </c>
      <c r="C11" s="397" t="n">
        <f aca="false">SUM(C6:C10)</f>
        <v>3203</v>
      </c>
      <c r="D11" s="397" t="n">
        <f aca="false">SUM(D6:D10)</f>
        <v>3252</v>
      </c>
      <c r="E11" s="397" t="n">
        <f aca="false">SUM(E6:E10)</f>
        <v>3689</v>
      </c>
      <c r="F11" s="397" t="n">
        <f aca="false">SUM(F6:F10)</f>
        <v>4087</v>
      </c>
      <c r="G11" s="398"/>
      <c r="H11" s="397" t="n">
        <f aca="false">SUM(H6+H7+H8+H9)</f>
        <v>749</v>
      </c>
      <c r="I11" s="397" t="n">
        <f aca="false">SUM(I6:I9)</f>
        <v>731</v>
      </c>
      <c r="J11" s="397" t="n">
        <f aca="false">SUM(J6:J9)</f>
        <v>607</v>
      </c>
      <c r="K11" s="397" t="n">
        <f aca="false">SUM(K6:K9)</f>
        <v>645</v>
      </c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400" t="s">
        <v>80</v>
      </c>
      <c r="K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400"/>
      <c r="K13" s="51"/>
    </row>
    <row r="14" customFormat="false" ht="12.75" hidden="false" customHeight="false" outlineLevel="0" collapsed="false">
      <c r="A14" s="401"/>
      <c r="B14" s="176" t="s">
        <v>154</v>
      </c>
      <c r="C14" s="402" t="n">
        <v>2983</v>
      </c>
      <c r="D14" s="401"/>
      <c r="E14" s="401"/>
      <c r="F14" s="401"/>
      <c r="G14" s="401"/>
      <c r="H14" s="401"/>
      <c r="I14" s="401"/>
      <c r="J14" s="400" t="s">
        <v>79</v>
      </c>
      <c r="K14" s="401"/>
    </row>
    <row r="15" customFormat="false" ht="12.75" hidden="false" customHeight="false" outlineLevel="0" collapsed="false">
      <c r="A15" s="399"/>
      <c r="B15" s="176" t="s">
        <v>41</v>
      </c>
      <c r="C15" s="403" t="n">
        <v>3203</v>
      </c>
      <c r="D15" s="399"/>
      <c r="E15" s="399"/>
      <c r="F15" s="399"/>
      <c r="G15" s="399"/>
      <c r="H15" s="399"/>
      <c r="I15" s="399"/>
      <c r="J15" s="399"/>
      <c r="K15" s="399"/>
    </row>
    <row r="16" customFormat="false" ht="12.75" hidden="false" customHeight="false" outlineLevel="0" collapsed="false">
      <c r="A16" s="399"/>
      <c r="B16" s="176" t="s">
        <v>42</v>
      </c>
      <c r="C16" s="403" t="n">
        <v>3252</v>
      </c>
      <c r="D16" s="399"/>
      <c r="E16" s="399"/>
      <c r="F16" s="399"/>
      <c r="G16" s="399"/>
      <c r="H16" s="399"/>
      <c r="I16" s="399"/>
      <c r="J16" s="399"/>
      <c r="K16" s="399"/>
    </row>
    <row r="17" customFormat="false" ht="12.75" hidden="false" customHeight="false" outlineLevel="0" collapsed="false">
      <c r="A17" s="62"/>
      <c r="B17" s="176" t="s">
        <v>155</v>
      </c>
      <c r="C17" s="403" t="n">
        <v>3689</v>
      </c>
      <c r="D17" s="62"/>
      <c r="E17" s="62"/>
      <c r="F17" s="62"/>
      <c r="G17" s="62"/>
      <c r="H17" s="62"/>
      <c r="I17" s="62"/>
      <c r="J17" s="62"/>
      <c r="K17" s="62"/>
    </row>
    <row r="18" customFormat="false" ht="12.75" hidden="false" customHeight="false" outlineLevel="0" collapsed="false">
      <c r="A18" s="62"/>
      <c r="B18" s="176" t="s">
        <v>339</v>
      </c>
      <c r="C18" s="403" t="n">
        <v>4087</v>
      </c>
      <c r="D18" s="62" t="s">
        <v>80</v>
      </c>
      <c r="E18" s="62"/>
      <c r="F18" s="62"/>
      <c r="G18" s="62"/>
      <c r="H18" s="62"/>
      <c r="I18" s="62"/>
      <c r="J18" s="62"/>
      <c r="K18" s="62"/>
    </row>
    <row r="19" customFormat="false" ht="12.75" hidden="false" customHeight="false" outlineLevel="0" collapsed="false">
      <c r="B19" s="176" t="s">
        <v>409</v>
      </c>
      <c r="C19" s="404"/>
    </row>
    <row r="20" customFormat="false" ht="12.75" hidden="false" customHeight="false" outlineLevel="0" collapsed="false">
      <c r="C20" s="404"/>
    </row>
    <row r="35" customFormat="false" ht="12.75" hidden="false" customHeight="false" outlineLevel="0" collapsed="false">
      <c r="A35" s="51" t="s">
        <v>454</v>
      </c>
    </row>
  </sheetData>
  <mergeCells count="6">
    <mergeCell ref="A1:K1"/>
    <mergeCell ref="A3:A5"/>
    <mergeCell ref="B3:F3"/>
    <mergeCell ref="H3:K3"/>
    <mergeCell ref="B4:F4"/>
    <mergeCell ref="H4:K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2.56"/>
    <col collapsed="false" customWidth="true" hidden="false" outlineLevel="0" max="8" min="3" style="0" width="10.41"/>
    <col collapsed="false" customWidth="true" hidden="false" outlineLevel="0" max="9" min="9" style="0" width="3.42"/>
  </cols>
  <sheetData>
    <row r="1" s="406" customFormat="true" ht="18" hidden="false" customHeight="true" outlineLevel="0" collapsed="false">
      <c r="A1" s="98" t="s">
        <v>30</v>
      </c>
      <c r="B1" s="98"/>
      <c r="C1" s="98"/>
      <c r="D1" s="98"/>
      <c r="E1" s="98"/>
      <c r="F1" s="98"/>
      <c r="G1" s="98"/>
      <c r="H1" s="98"/>
      <c r="I1" s="405"/>
      <c r="J1" s="405"/>
    </row>
    <row r="2" customFormat="false" ht="12.7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</row>
    <row r="3" s="407" customFormat="true" ht="38.25" hidden="false" customHeight="false" outlineLevel="0" collapsed="false">
      <c r="A3" s="26" t="s">
        <v>225</v>
      </c>
      <c r="B3" s="30" t="s">
        <v>455</v>
      </c>
      <c r="C3" s="108" t="s">
        <v>154</v>
      </c>
      <c r="D3" s="108" t="s">
        <v>41</v>
      </c>
      <c r="E3" s="108" t="s">
        <v>42</v>
      </c>
      <c r="F3" s="108" t="s">
        <v>155</v>
      </c>
      <c r="G3" s="108" t="s">
        <v>339</v>
      </c>
      <c r="H3" s="378" t="s">
        <v>409</v>
      </c>
    </row>
    <row r="4" s="408" customFormat="true" ht="30" hidden="false" customHeight="true" outlineLevel="0" collapsed="false">
      <c r="A4" s="109" t="s">
        <v>456</v>
      </c>
      <c r="B4" s="379" t="s">
        <v>449</v>
      </c>
      <c r="C4" s="109" t="n">
        <v>13</v>
      </c>
      <c r="D4" s="156" t="n">
        <v>13</v>
      </c>
      <c r="E4" s="156" t="n">
        <v>15</v>
      </c>
      <c r="F4" s="156" t="n">
        <v>15</v>
      </c>
      <c r="G4" s="156" t="n">
        <v>15</v>
      </c>
      <c r="H4" s="156" t="n">
        <v>15</v>
      </c>
    </row>
    <row r="5" s="408" customFormat="true" ht="30" hidden="false" customHeight="true" outlineLevel="0" collapsed="false">
      <c r="A5" s="109" t="s">
        <v>457</v>
      </c>
      <c r="B5" s="379" t="s">
        <v>458</v>
      </c>
      <c r="C5" s="109" t="n">
        <v>2</v>
      </c>
      <c r="D5" s="156" t="n">
        <v>2</v>
      </c>
      <c r="E5" s="156" t="s">
        <v>214</v>
      </c>
      <c r="F5" s="156" t="s">
        <v>214</v>
      </c>
      <c r="G5" s="156" t="s">
        <v>214</v>
      </c>
      <c r="H5" s="156" t="s">
        <v>214</v>
      </c>
    </row>
    <row r="6" s="408" customFormat="true" ht="30" hidden="false" customHeight="true" outlineLevel="0" collapsed="false">
      <c r="A6" s="109" t="s">
        <v>459</v>
      </c>
      <c r="B6" s="379" t="s">
        <v>460</v>
      </c>
      <c r="C6" s="109" t="n">
        <v>2</v>
      </c>
      <c r="D6" s="156" t="n">
        <v>3</v>
      </c>
      <c r="E6" s="156" t="n">
        <v>5</v>
      </c>
      <c r="F6" s="156" t="n">
        <v>5</v>
      </c>
      <c r="G6" s="156" t="n">
        <v>4</v>
      </c>
      <c r="H6" s="156" t="n">
        <v>4</v>
      </c>
    </row>
    <row r="7" s="408" customFormat="true" ht="30" hidden="false" customHeight="true" outlineLevel="0" collapsed="false">
      <c r="A7" s="109" t="s">
        <v>461</v>
      </c>
      <c r="B7" s="379" t="s">
        <v>460</v>
      </c>
      <c r="C7" s="109" t="n">
        <v>5</v>
      </c>
      <c r="D7" s="156" t="n">
        <v>12</v>
      </c>
      <c r="E7" s="156" t="n">
        <v>14</v>
      </c>
      <c r="F7" s="156" t="n">
        <v>17</v>
      </c>
      <c r="G7" s="156" t="n">
        <v>19</v>
      </c>
      <c r="H7" s="156" t="n">
        <v>20</v>
      </c>
    </row>
    <row r="8" s="408" customFormat="true" ht="30" hidden="false" customHeight="true" outlineLevel="0" collapsed="false">
      <c r="A8" s="109" t="s">
        <v>462</v>
      </c>
      <c r="B8" s="379" t="s">
        <v>125</v>
      </c>
      <c r="C8" s="409" t="n">
        <v>12814</v>
      </c>
      <c r="D8" s="380" t="n">
        <v>13503</v>
      </c>
      <c r="E8" s="380" t="n">
        <v>15177</v>
      </c>
      <c r="F8" s="148" t="n">
        <v>16126</v>
      </c>
      <c r="G8" s="148" t="n">
        <v>16675</v>
      </c>
      <c r="H8" s="148" t="n">
        <v>17050</v>
      </c>
      <c r="I8" s="0"/>
      <c r="J8" s="0"/>
    </row>
    <row r="9" s="408" customFormat="true" ht="30" hidden="false" customHeight="true" outlineLevel="0" collapsed="false">
      <c r="A9" s="109" t="s">
        <v>340</v>
      </c>
      <c r="B9" s="379" t="s">
        <v>463</v>
      </c>
      <c r="C9" s="109" t="n">
        <v>121</v>
      </c>
      <c r="D9" s="380" t="n">
        <v>123</v>
      </c>
      <c r="E9" s="380" t="n">
        <v>123</v>
      </c>
      <c r="F9" s="380" t="n">
        <v>136</v>
      </c>
      <c r="G9" s="380" t="n">
        <v>136</v>
      </c>
      <c r="H9" s="380" t="n">
        <v>144</v>
      </c>
    </row>
    <row r="10" s="408" customFormat="true" ht="30" hidden="false" customHeight="true" outlineLevel="0" collapsed="false">
      <c r="A10" s="109" t="s">
        <v>341</v>
      </c>
      <c r="B10" s="379" t="s">
        <v>463</v>
      </c>
      <c r="C10" s="109" t="n">
        <v>41</v>
      </c>
      <c r="D10" s="380" t="n">
        <v>42</v>
      </c>
      <c r="E10" s="380" t="n">
        <v>42</v>
      </c>
      <c r="F10" s="380" t="n">
        <v>46</v>
      </c>
      <c r="G10" s="380" t="n">
        <v>46</v>
      </c>
      <c r="H10" s="380" t="n">
        <v>49</v>
      </c>
    </row>
    <row r="11" s="408" customFormat="true" ht="30" hidden="false" customHeight="true" outlineLevel="0" collapsed="false">
      <c r="A11" s="109" t="s">
        <v>342</v>
      </c>
      <c r="B11" s="379" t="s">
        <v>463</v>
      </c>
      <c r="C11" s="109" t="n">
        <v>24</v>
      </c>
      <c r="D11" s="380" t="n">
        <v>24</v>
      </c>
      <c r="E11" s="380" t="n">
        <v>24</v>
      </c>
      <c r="F11" s="380" t="n">
        <v>32</v>
      </c>
      <c r="G11" s="380" t="n">
        <v>32</v>
      </c>
      <c r="H11" s="380" t="n">
        <v>33</v>
      </c>
    </row>
    <row r="12" s="408" customFormat="true" ht="30" hidden="false" customHeight="true" outlineLevel="0" collapsed="false">
      <c r="A12" s="109" t="s">
        <v>343</v>
      </c>
      <c r="B12" s="379" t="s">
        <v>463</v>
      </c>
      <c r="C12" s="109" t="n">
        <v>282</v>
      </c>
      <c r="D12" s="380" t="n">
        <v>293</v>
      </c>
      <c r="E12" s="380" t="n">
        <v>293</v>
      </c>
      <c r="F12" s="380" t="n">
        <v>320</v>
      </c>
      <c r="G12" s="380" t="n">
        <v>320</v>
      </c>
      <c r="H12" s="380" t="n">
        <v>330</v>
      </c>
    </row>
    <row r="13" s="408" customFormat="true" ht="30" hidden="false" customHeight="true" outlineLevel="0" collapsed="false">
      <c r="A13" s="109" t="s">
        <v>397</v>
      </c>
      <c r="B13" s="379" t="s">
        <v>125</v>
      </c>
      <c r="C13" s="109" t="n">
        <v>2581</v>
      </c>
      <c r="D13" s="380" t="n">
        <v>2904</v>
      </c>
      <c r="E13" s="380" t="n">
        <v>3408</v>
      </c>
      <c r="F13" s="380" t="n">
        <v>2900</v>
      </c>
      <c r="G13" s="380" t="n">
        <v>3670</v>
      </c>
      <c r="H13" s="380" t="n">
        <v>3840</v>
      </c>
    </row>
    <row r="14" s="408" customFormat="true" ht="30" hidden="false" customHeight="true" outlineLevel="0" collapsed="false">
      <c r="A14" s="111" t="s">
        <v>35</v>
      </c>
      <c r="B14" s="410" t="s">
        <v>464</v>
      </c>
      <c r="C14" s="111" t="n">
        <v>519</v>
      </c>
      <c r="D14" s="411" t="n">
        <v>597</v>
      </c>
      <c r="E14" s="411" t="n">
        <v>611</v>
      </c>
      <c r="F14" s="411" t="n">
        <v>615</v>
      </c>
      <c r="G14" s="411" t="n">
        <v>671</v>
      </c>
      <c r="H14" s="411" t="n">
        <v>700</v>
      </c>
    </row>
    <row r="15" customFormat="false" ht="12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</row>
    <row r="16" customFormat="false" ht="12" hidden="false" customHeight="true" outlineLevel="0" collapsed="false">
      <c r="A16" s="51" t="s">
        <v>239</v>
      </c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115" t="s">
        <v>465</v>
      </c>
      <c r="B17" s="115"/>
      <c r="C17" s="115"/>
      <c r="D17" s="115"/>
      <c r="E17" s="115"/>
      <c r="F17" s="115"/>
      <c r="G17" s="115"/>
      <c r="H17" s="115"/>
    </row>
    <row r="18" customFormat="false" ht="12.75" hidden="false" customHeight="false" outlineLevel="0" collapsed="false">
      <c r="A18" s="412"/>
      <c r="B18" s="412"/>
      <c r="C18" s="412"/>
      <c r="D18" s="412"/>
      <c r="E18" s="412"/>
      <c r="F18" s="412"/>
      <c r="G18" s="176" t="s">
        <v>154</v>
      </c>
      <c r="H18" s="404" t="n">
        <v>12814</v>
      </c>
    </row>
    <row r="19" customFormat="false" ht="12.75" hidden="false" customHeight="false" outlineLevel="0" collapsed="false">
      <c r="G19" s="176" t="s">
        <v>41</v>
      </c>
      <c r="H19" s="0" t="n">
        <v>13503</v>
      </c>
    </row>
    <row r="20" customFormat="false" ht="12.75" hidden="false" customHeight="false" outlineLevel="0" collapsed="false">
      <c r="A20" s="0" t="s">
        <v>466</v>
      </c>
      <c r="G20" s="176" t="s">
        <v>42</v>
      </c>
      <c r="H20" s="0" t="n">
        <v>15177</v>
      </c>
    </row>
    <row r="21" customFormat="false" ht="12.75" hidden="false" customHeight="false" outlineLevel="0" collapsed="false">
      <c r="G21" s="176" t="s">
        <v>155</v>
      </c>
      <c r="H21" s="0" t="n">
        <v>16126</v>
      </c>
    </row>
    <row r="22" customFormat="false" ht="12.75" hidden="false" customHeight="false" outlineLevel="0" collapsed="false">
      <c r="G22" s="176" t="s">
        <v>339</v>
      </c>
      <c r="H22" s="0" t="n">
        <v>16675</v>
      </c>
    </row>
    <row r="23" customFormat="false" ht="12.75" hidden="false" customHeight="false" outlineLevel="0" collapsed="false">
      <c r="G23" s="176" t="s">
        <v>409</v>
      </c>
      <c r="H23" s="0" t="n">
        <v>17050</v>
      </c>
    </row>
  </sheetData>
  <mergeCells count="1">
    <mergeCell ref="A1:H1"/>
  </mergeCells>
  <printOptions headings="false" gridLines="false" gridLinesSet="true" horizontalCentered="true" verticalCentered="false"/>
  <pageMargins left="0.984027777777778" right="0.7875" top="1.06736111111111" bottom="0.7875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   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8.41"/>
    <col collapsed="false" customWidth="true" hidden="false" outlineLevel="0" max="6" min="6" style="0" width="7.99"/>
    <col collapsed="false" customWidth="true" hidden="false" outlineLevel="0" max="7" min="7" style="0" width="8.14"/>
    <col collapsed="false" customWidth="true" hidden="false" outlineLevel="0" max="8" min="8" style="0" width="0.99"/>
    <col collapsed="false" customWidth="true" hidden="false" outlineLevel="0" max="11" min="9" style="0" width="5.85"/>
    <col collapsed="false" customWidth="true" hidden="false" outlineLevel="0" max="13" min="12" style="0" width="6.28"/>
    <col collapsed="false" customWidth="true" hidden="false" outlineLevel="0" max="14" min="14" style="0" width="8.14"/>
    <col collapsed="false" customWidth="true" hidden="false" outlineLevel="0" max="15" min="15" style="0" width="0.99"/>
    <col collapsed="false" customWidth="true" hidden="false" outlineLevel="0" max="20" min="16" style="0" width="5.85"/>
    <col collapsed="false" customWidth="true" hidden="false" outlineLevel="0" max="22" min="22" style="0" width="11.7"/>
  </cols>
  <sheetData>
    <row r="1" customFormat="false" ht="24.75" hidden="false" customHeight="true" outlineLevel="0" collapsed="false">
      <c r="A1" s="144" t="s">
        <v>3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</row>
    <row r="2" customFormat="false" ht="14.25" hidden="false" customHeight="true" outlineLevel="0" collapsed="false">
      <c r="A2" s="26" t="s">
        <v>449</v>
      </c>
      <c r="B2" s="27" t="s">
        <v>462</v>
      </c>
      <c r="C2" s="27"/>
      <c r="D2" s="27"/>
      <c r="E2" s="27"/>
      <c r="F2" s="27"/>
      <c r="G2" s="27"/>
      <c r="H2" s="28"/>
      <c r="I2" s="27" t="s">
        <v>35</v>
      </c>
      <c r="J2" s="27"/>
      <c r="K2" s="27"/>
      <c r="L2" s="27"/>
      <c r="M2" s="27"/>
      <c r="N2" s="27"/>
      <c r="O2" s="108"/>
      <c r="P2" s="30" t="s">
        <v>397</v>
      </c>
      <c r="Q2" s="30"/>
      <c r="R2" s="30"/>
      <c r="S2" s="30"/>
      <c r="T2" s="30"/>
    </row>
    <row r="3" customFormat="false" ht="12.75" hidden="false" customHeight="false" outlineLevel="0" collapsed="false">
      <c r="A3" s="26"/>
      <c r="B3" s="108" t="s">
        <v>154</v>
      </c>
      <c r="C3" s="108" t="s">
        <v>41</v>
      </c>
      <c r="D3" s="108" t="s">
        <v>42</v>
      </c>
      <c r="E3" s="108" t="s">
        <v>155</v>
      </c>
      <c r="F3" s="108" t="s">
        <v>339</v>
      </c>
      <c r="G3" s="108" t="s">
        <v>467</v>
      </c>
      <c r="H3" s="33"/>
      <c r="I3" s="108" t="s">
        <v>154</v>
      </c>
      <c r="J3" s="108" t="s">
        <v>41</v>
      </c>
      <c r="K3" s="108" t="s">
        <v>42</v>
      </c>
      <c r="L3" s="108" t="s">
        <v>155</v>
      </c>
      <c r="M3" s="108" t="s">
        <v>339</v>
      </c>
      <c r="N3" s="108" t="s">
        <v>467</v>
      </c>
      <c r="O3" s="108"/>
      <c r="P3" s="108" t="s">
        <v>154</v>
      </c>
      <c r="Q3" s="108" t="s">
        <v>41</v>
      </c>
      <c r="R3" s="108" t="s">
        <v>42</v>
      </c>
      <c r="S3" s="108" t="s">
        <v>155</v>
      </c>
      <c r="T3" s="108" t="s">
        <v>339</v>
      </c>
    </row>
    <row r="4" customFormat="false" ht="30" hidden="false" customHeight="true" outlineLevel="0" collapsed="false">
      <c r="A4" s="109" t="s">
        <v>468</v>
      </c>
      <c r="B4" s="413" t="n">
        <v>638</v>
      </c>
      <c r="C4" s="414" t="n">
        <v>878</v>
      </c>
      <c r="D4" s="414" t="n">
        <v>1243</v>
      </c>
      <c r="E4" s="414" t="n">
        <v>1676</v>
      </c>
      <c r="F4" s="414" t="n">
        <v>1652</v>
      </c>
      <c r="G4" s="414" t="n">
        <v>1772</v>
      </c>
      <c r="H4" s="414"/>
      <c r="I4" s="413" t="n">
        <v>44</v>
      </c>
      <c r="J4" s="414" t="n">
        <v>52</v>
      </c>
      <c r="K4" s="414" t="n">
        <v>58</v>
      </c>
      <c r="L4" s="414" t="n">
        <v>76</v>
      </c>
      <c r="M4" s="414" t="n">
        <v>74</v>
      </c>
      <c r="N4" s="414" t="n">
        <v>80</v>
      </c>
      <c r="O4" s="414"/>
      <c r="P4" s="413" t="n">
        <v>49</v>
      </c>
      <c r="Q4" s="415" t="n">
        <v>52</v>
      </c>
      <c r="R4" s="413" t="n">
        <v>65</v>
      </c>
      <c r="S4" s="413" t="n">
        <v>117</v>
      </c>
      <c r="T4" s="413" t="n">
        <v>156</v>
      </c>
    </row>
    <row r="5" customFormat="false" ht="30" hidden="false" customHeight="true" outlineLevel="0" collapsed="false">
      <c r="A5" s="109" t="s">
        <v>450</v>
      </c>
      <c r="B5" s="413" t="n">
        <v>310</v>
      </c>
      <c r="C5" s="414" t="n">
        <v>351</v>
      </c>
      <c r="D5" s="414" t="n">
        <v>323</v>
      </c>
      <c r="E5" s="414" t="n">
        <v>348</v>
      </c>
      <c r="F5" s="414" t="n">
        <v>394</v>
      </c>
      <c r="G5" s="414" t="n">
        <v>436</v>
      </c>
      <c r="H5" s="414"/>
      <c r="I5" s="413" t="n">
        <v>30</v>
      </c>
      <c r="J5" s="414" t="n">
        <v>30</v>
      </c>
      <c r="K5" s="414" t="n">
        <v>26</v>
      </c>
      <c r="L5" s="414" t="n">
        <v>33</v>
      </c>
      <c r="M5" s="414" t="n">
        <v>35</v>
      </c>
      <c r="N5" s="414" t="n">
        <v>35</v>
      </c>
      <c r="O5" s="414"/>
      <c r="P5" s="413" t="n">
        <v>19</v>
      </c>
      <c r="Q5" s="415" t="n">
        <v>44</v>
      </c>
      <c r="R5" s="413" t="n">
        <v>31</v>
      </c>
      <c r="S5" s="413" t="n">
        <v>44</v>
      </c>
      <c r="T5" s="413" t="n">
        <v>72</v>
      </c>
    </row>
    <row r="6" customFormat="false" ht="30" hidden="false" customHeight="true" outlineLevel="0" collapsed="false">
      <c r="A6" s="109" t="s">
        <v>469</v>
      </c>
      <c r="B6" s="413" t="n">
        <v>147</v>
      </c>
      <c r="C6" s="414" t="n">
        <v>205</v>
      </c>
      <c r="D6" s="414" t="n">
        <v>196</v>
      </c>
      <c r="E6" s="414" t="n">
        <v>231</v>
      </c>
      <c r="F6" s="414" t="n">
        <v>240</v>
      </c>
      <c r="G6" s="414" t="n">
        <v>284</v>
      </c>
      <c r="H6" s="414"/>
      <c r="I6" s="413" t="n">
        <v>21</v>
      </c>
      <c r="J6" s="414" t="n">
        <v>16</v>
      </c>
      <c r="K6" s="414" t="n">
        <v>22</v>
      </c>
      <c r="L6" s="414" t="n">
        <v>16</v>
      </c>
      <c r="M6" s="414" t="n">
        <v>16</v>
      </c>
      <c r="N6" s="414" t="n">
        <v>16</v>
      </c>
      <c r="O6" s="414"/>
      <c r="P6" s="413" t="s">
        <v>470</v>
      </c>
      <c r="Q6" s="415" t="n">
        <v>28</v>
      </c>
      <c r="R6" s="413" t="n">
        <v>28</v>
      </c>
      <c r="S6" s="413" t="n">
        <v>34</v>
      </c>
      <c r="T6" s="413" t="n">
        <v>51</v>
      </c>
    </row>
    <row r="7" customFormat="false" ht="30" hidden="false" customHeight="true" outlineLevel="0" collapsed="false">
      <c r="A7" s="109" t="s">
        <v>471</v>
      </c>
      <c r="B7" s="413" t="s">
        <v>470</v>
      </c>
      <c r="C7" s="414" t="n">
        <v>119</v>
      </c>
      <c r="D7" s="414" t="n">
        <v>283</v>
      </c>
      <c r="E7" s="414" t="n">
        <v>397</v>
      </c>
      <c r="F7" s="414" t="n">
        <v>472</v>
      </c>
      <c r="G7" s="414" t="n">
        <v>503</v>
      </c>
      <c r="H7" s="414"/>
      <c r="I7" s="413" t="s">
        <v>470</v>
      </c>
      <c r="J7" s="414" t="n">
        <v>12</v>
      </c>
      <c r="K7" s="414" t="n">
        <v>28</v>
      </c>
      <c r="L7" s="414" t="n">
        <v>30</v>
      </c>
      <c r="M7" s="414" t="n">
        <v>33</v>
      </c>
      <c r="N7" s="414" t="n">
        <v>33</v>
      </c>
      <c r="O7" s="414"/>
      <c r="P7" s="413" t="s">
        <v>470</v>
      </c>
      <c r="Q7" s="413" t="s">
        <v>470</v>
      </c>
      <c r="R7" s="413" t="s">
        <v>470</v>
      </c>
      <c r="S7" s="413" t="s">
        <v>470</v>
      </c>
      <c r="T7" s="413" t="n">
        <v>90</v>
      </c>
    </row>
    <row r="8" customFormat="false" ht="30" hidden="false" customHeight="true" outlineLevel="0" collapsed="false">
      <c r="A8" s="109" t="s">
        <v>453</v>
      </c>
      <c r="B8" s="413" t="s">
        <v>470</v>
      </c>
      <c r="C8" s="414" t="n">
        <v>226</v>
      </c>
      <c r="D8" s="414" t="n">
        <v>374</v>
      </c>
      <c r="E8" s="414" t="n">
        <v>666</v>
      </c>
      <c r="F8" s="414" t="n">
        <v>812</v>
      </c>
      <c r="G8" s="414" t="n">
        <v>904</v>
      </c>
      <c r="H8" s="414"/>
      <c r="I8" s="413" t="s">
        <v>470</v>
      </c>
      <c r="J8" s="414" t="n">
        <v>12</v>
      </c>
      <c r="K8" s="414" t="n">
        <v>26</v>
      </c>
      <c r="L8" s="414" t="n">
        <v>36</v>
      </c>
      <c r="M8" s="414" t="n">
        <v>38</v>
      </c>
      <c r="N8" s="414" t="n">
        <v>43</v>
      </c>
      <c r="O8" s="414"/>
      <c r="P8" s="413" t="s">
        <v>470</v>
      </c>
      <c r="Q8" s="413" t="s">
        <v>470</v>
      </c>
      <c r="R8" s="413" t="s">
        <v>470</v>
      </c>
      <c r="S8" s="413" t="s">
        <v>470</v>
      </c>
      <c r="T8" s="413" t="n">
        <v>44</v>
      </c>
    </row>
    <row r="9" customFormat="false" ht="30" hidden="false" customHeight="true" outlineLevel="0" collapsed="false">
      <c r="A9" s="109" t="s">
        <v>472</v>
      </c>
      <c r="B9" s="413"/>
      <c r="C9" s="414"/>
      <c r="D9" s="414"/>
      <c r="E9" s="414" t="n">
        <v>108</v>
      </c>
      <c r="F9" s="414" t="n">
        <v>177</v>
      </c>
      <c r="G9" s="148" t="n">
        <v>297</v>
      </c>
      <c r="H9" s="414"/>
      <c r="I9" s="413"/>
      <c r="J9" s="414"/>
      <c r="K9" s="414"/>
      <c r="L9" s="414" t="n">
        <v>9</v>
      </c>
      <c r="M9" s="414" t="n">
        <v>13</v>
      </c>
      <c r="N9" s="148" t="n">
        <v>21</v>
      </c>
      <c r="O9" s="414"/>
      <c r="P9" s="413"/>
      <c r="Q9" s="413"/>
      <c r="R9" s="413"/>
      <c r="S9" s="413"/>
      <c r="T9" s="413"/>
    </row>
    <row r="10" customFormat="false" ht="12.75" hidden="false" customHeight="false" outlineLevel="0" collapsed="false">
      <c r="A10" s="195" t="s">
        <v>75</v>
      </c>
      <c r="B10" s="416" t="n">
        <f aca="false">SUM(B4:B8)</f>
        <v>1095</v>
      </c>
      <c r="C10" s="416" t="n">
        <f aca="false">SUM(C4:C9)</f>
        <v>1779</v>
      </c>
      <c r="D10" s="416" t="n">
        <f aca="false">SUM(D4:D9)</f>
        <v>2419</v>
      </c>
      <c r="E10" s="416" t="n">
        <f aca="false">SUM(E4:E9)</f>
        <v>3426</v>
      </c>
      <c r="F10" s="416" t="n">
        <f aca="false">SUM(F4:F9)</f>
        <v>3747</v>
      </c>
      <c r="G10" s="416" t="n">
        <f aca="false">SUM(G4:G9)</f>
        <v>4196</v>
      </c>
      <c r="H10" s="416"/>
      <c r="I10" s="416" t="n">
        <f aca="false">SUM(I4:I9)</f>
        <v>95</v>
      </c>
      <c r="J10" s="416" t="n">
        <f aca="false">SUM(J4:J9)</f>
        <v>122</v>
      </c>
      <c r="K10" s="416" t="n">
        <f aca="false">SUM(K4:K9)</f>
        <v>160</v>
      </c>
      <c r="L10" s="416" t="n">
        <f aca="false">SUM(L4:L9)</f>
        <v>200</v>
      </c>
      <c r="M10" s="416" t="n">
        <f aca="false">SUM(M4:M9)</f>
        <v>209</v>
      </c>
      <c r="N10" s="416" t="n">
        <f aca="false">SUM(N4:N9)</f>
        <v>228</v>
      </c>
      <c r="O10" s="416"/>
      <c r="P10" s="416" t="n">
        <f aca="false">SUM(P4:P9)</f>
        <v>68</v>
      </c>
      <c r="Q10" s="416" t="n">
        <f aca="false">SUM(Q4:Q9)</f>
        <v>124</v>
      </c>
      <c r="R10" s="416" t="n">
        <f aca="false">SUM(R4:R9)</f>
        <v>124</v>
      </c>
      <c r="S10" s="416" t="n">
        <f aca="false">SUM(S4:S9)</f>
        <v>195</v>
      </c>
      <c r="T10" s="416" t="n">
        <f aca="false">SUM(T4:T9)</f>
        <v>413</v>
      </c>
    </row>
    <row r="11" customFormat="false" ht="12.75" hidden="false" customHeight="false" outlineLevel="0" collapsed="false">
      <c r="A11" s="0" t="s">
        <v>473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</row>
    <row r="12" customFormat="false" ht="12.75" hidden="false" customHeight="false" outlineLevel="0" collapsed="false">
      <c r="A12" s="389" t="s">
        <v>474</v>
      </c>
      <c r="B12" s="389"/>
      <c r="C12" s="389"/>
      <c r="D12" s="389"/>
      <c r="E12" s="389"/>
      <c r="F12" s="389"/>
      <c r="G12" s="389"/>
      <c r="H12" s="389"/>
      <c r="I12" s="389"/>
      <c r="J12" s="389"/>
      <c r="K12" s="389"/>
      <c r="L12" s="389"/>
      <c r="M12" s="389"/>
      <c r="N12" s="389"/>
      <c r="O12" s="389"/>
      <c r="P12" s="389"/>
      <c r="Q12" s="389"/>
      <c r="R12" s="389"/>
      <c r="S12" s="389"/>
      <c r="T12" s="389"/>
    </row>
    <row r="13" customFormat="false" ht="12.75" hidden="false" customHeight="false" outlineLevel="0" collapsed="false">
      <c r="I13" s="0" t="s">
        <v>475</v>
      </c>
    </row>
    <row r="18" customFormat="false" ht="12.75" hidden="false" customHeight="false" outlineLevel="0" collapsed="false">
      <c r="U18" s="176" t="s">
        <v>154</v>
      </c>
      <c r="V18" s="0" t="n">
        <v>1095</v>
      </c>
    </row>
    <row r="19" customFormat="false" ht="12.75" hidden="false" customHeight="false" outlineLevel="0" collapsed="false">
      <c r="U19" s="176" t="s">
        <v>41</v>
      </c>
      <c r="V19" s="0" t="n">
        <v>1779</v>
      </c>
    </row>
    <row r="20" customFormat="false" ht="12.75" hidden="false" customHeight="false" outlineLevel="0" collapsed="false">
      <c r="U20" s="176" t="s">
        <v>42</v>
      </c>
      <c r="V20" s="0" t="n">
        <v>2419</v>
      </c>
    </row>
    <row r="21" customFormat="false" ht="12.75" hidden="false" customHeight="false" outlineLevel="0" collapsed="false">
      <c r="U21" s="176" t="s">
        <v>155</v>
      </c>
      <c r="V21" s="0" t="n">
        <v>3426</v>
      </c>
    </row>
    <row r="22" customFormat="false" ht="12.75" hidden="false" customHeight="false" outlineLevel="0" collapsed="false">
      <c r="U22" s="176" t="s">
        <v>339</v>
      </c>
      <c r="V22" s="0" t="n">
        <v>3747</v>
      </c>
    </row>
    <row r="23" customFormat="false" ht="12.75" hidden="false" customHeight="false" outlineLevel="0" collapsed="false">
      <c r="U23" s="176" t="s">
        <v>409</v>
      </c>
      <c r="V23" s="0" t="n">
        <v>4196</v>
      </c>
    </row>
    <row r="36" customFormat="false" ht="16.5" hidden="false" customHeight="true" outlineLevel="0" collapsed="false"/>
    <row r="37" customFormat="false" ht="12.75" hidden="false" customHeight="false" outlineLevel="0" collapsed="false">
      <c r="A37" s="389" t="s">
        <v>476</v>
      </c>
    </row>
  </sheetData>
  <mergeCells count="5">
    <mergeCell ref="A1:T1"/>
    <mergeCell ref="A2:A3"/>
    <mergeCell ref="B2:G2"/>
    <mergeCell ref="I2:N2"/>
    <mergeCell ref="P2:T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8.7"/>
    <col collapsed="false" customWidth="true" hidden="false" outlineLevel="0" max="7" min="7" style="0" width="1.7"/>
    <col collapsed="false" customWidth="true" hidden="false" outlineLevel="0" max="11" min="8" style="0" width="8.7"/>
  </cols>
  <sheetData>
    <row r="1" customFormat="false" ht="18" hidden="false" customHeight="false" outlineLevel="0" collapsed="false">
      <c r="A1" s="98" t="s">
        <v>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5.75" hidden="false" customHeight="true" outlineLevel="0" collapsed="false">
      <c r="A2" s="26" t="s">
        <v>477</v>
      </c>
      <c r="B2" s="60" t="s">
        <v>125</v>
      </c>
      <c r="C2" s="60"/>
      <c r="D2" s="60"/>
      <c r="E2" s="60"/>
      <c r="F2" s="60"/>
      <c r="G2" s="60"/>
      <c r="H2" s="60"/>
      <c r="I2" s="60"/>
      <c r="J2" s="60"/>
      <c r="K2" s="60"/>
    </row>
    <row r="3" customFormat="false" ht="15" hidden="false" customHeight="true" outlineLevel="0" collapsed="false">
      <c r="A3" s="26"/>
      <c r="B3" s="152" t="s">
        <v>282</v>
      </c>
      <c r="C3" s="152"/>
      <c r="D3" s="152"/>
      <c r="E3" s="152"/>
      <c r="F3" s="152"/>
      <c r="G3" s="34"/>
      <c r="H3" s="152" t="s">
        <v>397</v>
      </c>
      <c r="I3" s="152"/>
      <c r="J3" s="152"/>
      <c r="K3" s="152"/>
    </row>
    <row r="4" customFormat="false" ht="24.95" hidden="false" customHeight="true" outlineLevel="0" collapsed="false">
      <c r="A4" s="202" t="s">
        <v>478</v>
      </c>
      <c r="B4" s="39" t="s">
        <v>154</v>
      </c>
      <c r="C4" s="39" t="s">
        <v>41</v>
      </c>
      <c r="D4" s="39" t="s">
        <v>479</v>
      </c>
      <c r="E4" s="39" t="s">
        <v>155</v>
      </c>
      <c r="F4" s="39" t="s">
        <v>339</v>
      </c>
      <c r="G4" s="39"/>
      <c r="H4" s="39" t="s">
        <v>154</v>
      </c>
      <c r="I4" s="39" t="s">
        <v>41</v>
      </c>
      <c r="J4" s="39" t="s">
        <v>42</v>
      </c>
      <c r="K4" s="39" t="s">
        <v>155</v>
      </c>
    </row>
    <row r="5" customFormat="false" ht="24.95" hidden="false" customHeight="true" outlineLevel="0" collapsed="false">
      <c r="A5" s="202" t="s">
        <v>75</v>
      </c>
      <c r="B5" s="39" t="n">
        <f aca="false">+B6+B13</f>
        <v>811</v>
      </c>
      <c r="C5" s="39" t="n">
        <f aca="false">+C6+C13</f>
        <v>919</v>
      </c>
      <c r="D5" s="417" t="n">
        <f aca="false">+D6+D13</f>
        <v>1038</v>
      </c>
      <c r="E5" s="417" t="n">
        <f aca="false">+E6+E13</f>
        <v>1111</v>
      </c>
      <c r="F5" s="417" t="n">
        <f aca="false">SUM(F6+F13)</f>
        <v>956</v>
      </c>
      <c r="G5" s="39"/>
      <c r="H5" s="39" t="n">
        <f aca="false">+H6+H13</f>
        <v>141</v>
      </c>
      <c r="I5" s="39" t="n">
        <f aca="false">+I6+I13</f>
        <v>239</v>
      </c>
      <c r="J5" s="39" t="n">
        <f aca="false">+J6+J13</f>
        <v>254</v>
      </c>
      <c r="K5" s="39" t="n">
        <f aca="false">+K6+K13</f>
        <v>322</v>
      </c>
    </row>
    <row r="6" customFormat="false" ht="31.5" hidden="false" customHeight="true" outlineLevel="0" collapsed="false">
      <c r="A6" s="154" t="s">
        <v>145</v>
      </c>
      <c r="B6" s="39" t="n">
        <f aca="false">SUM(B7:B12)</f>
        <v>678</v>
      </c>
      <c r="C6" s="39" t="n">
        <f aca="false">SUM(C7:C12)</f>
        <v>810</v>
      </c>
      <c r="D6" s="39" t="n">
        <f aca="false">SUM(D7:D12)</f>
        <v>964</v>
      </c>
      <c r="E6" s="39" t="n">
        <f aca="false">SUM(E7:E12)</f>
        <v>1020</v>
      </c>
      <c r="F6" s="39" t="n">
        <f aca="false">SUM(F7:F12)</f>
        <v>956</v>
      </c>
      <c r="G6" s="39"/>
      <c r="H6" s="39" t="n">
        <f aca="false">SUM(H7:H12)</f>
        <v>92</v>
      </c>
      <c r="I6" s="39" t="n">
        <f aca="false">SUM(I7:I12)</f>
        <v>184</v>
      </c>
      <c r="J6" s="39" t="n">
        <f aca="false">SUM(J7:J12)</f>
        <v>217</v>
      </c>
      <c r="K6" s="39" t="n">
        <f aca="false">SUM(K7:K12)</f>
        <v>240</v>
      </c>
    </row>
    <row r="7" customFormat="false" ht="24.95" hidden="false" customHeight="true" outlineLevel="0" collapsed="false">
      <c r="A7" s="109" t="s">
        <v>480</v>
      </c>
      <c r="B7" s="109" t="n">
        <v>82</v>
      </c>
      <c r="C7" s="156" t="n">
        <v>91</v>
      </c>
      <c r="D7" s="156" t="n">
        <v>54</v>
      </c>
      <c r="E7" s="156" t="n">
        <v>24</v>
      </c>
      <c r="F7" s="156" t="n">
        <v>0</v>
      </c>
      <c r="G7" s="156"/>
      <c r="H7" s="156" t="n">
        <v>16</v>
      </c>
      <c r="I7" s="156" t="n">
        <v>20</v>
      </c>
      <c r="J7" s="156" t="n">
        <v>25</v>
      </c>
      <c r="K7" s="156" t="n">
        <v>20</v>
      </c>
    </row>
    <row r="8" customFormat="false" ht="24.95" hidden="false" customHeight="true" outlineLevel="0" collapsed="false">
      <c r="A8" s="109" t="s">
        <v>481</v>
      </c>
      <c r="B8" s="109" t="n">
        <v>131</v>
      </c>
      <c r="C8" s="156" t="n">
        <v>141</v>
      </c>
      <c r="D8" s="156" t="n">
        <v>202</v>
      </c>
      <c r="E8" s="156" t="n">
        <v>203</v>
      </c>
      <c r="F8" s="156" t="n">
        <v>148</v>
      </c>
      <c r="G8" s="156"/>
      <c r="H8" s="156" t="n">
        <v>18</v>
      </c>
      <c r="I8" s="156" t="n">
        <v>42</v>
      </c>
      <c r="J8" s="156" t="n">
        <v>38</v>
      </c>
      <c r="K8" s="156" t="n">
        <v>34</v>
      </c>
    </row>
    <row r="9" customFormat="false" ht="24.95" hidden="false" customHeight="true" outlineLevel="0" collapsed="false">
      <c r="A9" s="109" t="s">
        <v>482</v>
      </c>
      <c r="B9" s="109" t="n">
        <v>89</v>
      </c>
      <c r="C9" s="156" t="n">
        <v>108</v>
      </c>
      <c r="D9" s="156" t="n">
        <v>125</v>
      </c>
      <c r="E9" s="156" t="n">
        <v>141</v>
      </c>
      <c r="F9" s="156" t="n">
        <v>172</v>
      </c>
      <c r="G9" s="156"/>
      <c r="H9" s="156" t="n">
        <v>17</v>
      </c>
      <c r="I9" s="156" t="n">
        <v>24</v>
      </c>
      <c r="J9" s="156" t="n">
        <v>32</v>
      </c>
      <c r="K9" s="156" t="n">
        <v>41</v>
      </c>
    </row>
    <row r="10" customFormat="false" ht="24.95" hidden="false" customHeight="true" outlineLevel="0" collapsed="false">
      <c r="A10" s="109" t="s">
        <v>483</v>
      </c>
      <c r="B10" s="109" t="n">
        <v>231</v>
      </c>
      <c r="C10" s="156" t="n">
        <v>277</v>
      </c>
      <c r="D10" s="156" t="n">
        <v>348</v>
      </c>
      <c r="E10" s="156" t="n">
        <v>421</v>
      </c>
      <c r="F10" s="156" t="n">
        <v>435</v>
      </c>
      <c r="G10" s="156"/>
      <c r="H10" s="156" t="n">
        <v>41</v>
      </c>
      <c r="I10" s="156" t="n">
        <v>40</v>
      </c>
      <c r="J10" s="156" t="n">
        <v>71</v>
      </c>
      <c r="K10" s="156" t="n">
        <v>88</v>
      </c>
    </row>
    <row r="11" customFormat="false" ht="24.95" hidden="false" customHeight="true" outlineLevel="0" collapsed="false">
      <c r="A11" s="109" t="s">
        <v>484</v>
      </c>
      <c r="B11" s="109" t="n">
        <v>82</v>
      </c>
      <c r="C11" s="156" t="n">
        <v>100</v>
      </c>
      <c r="D11" s="156" t="n">
        <v>104</v>
      </c>
      <c r="E11" s="156" t="n">
        <v>103</v>
      </c>
      <c r="F11" s="156" t="n">
        <v>94</v>
      </c>
      <c r="G11" s="156"/>
      <c r="H11" s="156" t="n">
        <v>0</v>
      </c>
      <c r="I11" s="156" t="n">
        <v>30</v>
      </c>
      <c r="J11" s="156" t="n">
        <v>29</v>
      </c>
      <c r="K11" s="156" t="n">
        <v>22</v>
      </c>
    </row>
    <row r="12" customFormat="false" ht="24.95" hidden="false" customHeight="true" outlineLevel="0" collapsed="false">
      <c r="A12" s="109" t="s">
        <v>485</v>
      </c>
      <c r="B12" s="109" t="n">
        <v>63</v>
      </c>
      <c r="C12" s="156" t="n">
        <v>93</v>
      </c>
      <c r="D12" s="156" t="n">
        <v>131</v>
      </c>
      <c r="E12" s="156" t="n">
        <v>128</v>
      </c>
      <c r="F12" s="156" t="n">
        <v>107</v>
      </c>
      <c r="G12" s="156"/>
      <c r="H12" s="156" t="n">
        <v>0</v>
      </c>
      <c r="I12" s="156" t="n">
        <v>28</v>
      </c>
      <c r="J12" s="156" t="n">
        <v>22</v>
      </c>
      <c r="K12" s="156" t="n">
        <v>35</v>
      </c>
    </row>
    <row r="13" customFormat="false" ht="31.5" hidden="false" customHeight="true" outlineLevel="0" collapsed="false">
      <c r="A13" s="202" t="s">
        <v>486</v>
      </c>
      <c r="B13" s="39" t="n">
        <f aca="false">SUM(B14:B16)</f>
        <v>133</v>
      </c>
      <c r="C13" s="39" t="n">
        <f aca="false">SUM(C14:C16)</f>
        <v>109</v>
      </c>
      <c r="D13" s="39" t="n">
        <f aca="false">SUM(D14:D16)</f>
        <v>74</v>
      </c>
      <c r="E13" s="39" t="n">
        <f aca="false">SUM(E14:E16)</f>
        <v>91</v>
      </c>
      <c r="F13" s="39" t="n">
        <f aca="false">SUM(F14:F16)</f>
        <v>0</v>
      </c>
      <c r="G13" s="39"/>
      <c r="H13" s="39" t="n">
        <f aca="false">SUM(H14:H16)</f>
        <v>49</v>
      </c>
      <c r="I13" s="39" t="n">
        <f aca="false">SUM(I14:I16)</f>
        <v>55</v>
      </c>
      <c r="J13" s="39" t="n">
        <f aca="false">SUM(J14:J16)</f>
        <v>37</v>
      </c>
      <c r="K13" s="39" t="n">
        <f aca="false">SUM(K14:K16)</f>
        <v>82</v>
      </c>
    </row>
    <row r="14" customFormat="false" ht="24.95" hidden="false" customHeight="true" outlineLevel="0" collapsed="false">
      <c r="A14" s="109" t="s">
        <v>487</v>
      </c>
      <c r="B14" s="146" t="n">
        <v>44</v>
      </c>
      <c r="C14" s="156" t="n">
        <v>18</v>
      </c>
      <c r="D14" s="156" t="n">
        <v>0</v>
      </c>
      <c r="E14" s="156" t="n">
        <v>0</v>
      </c>
      <c r="F14" s="156" t="n">
        <v>0</v>
      </c>
      <c r="G14" s="156"/>
      <c r="H14" s="146" t="n">
        <v>18</v>
      </c>
      <c r="I14" s="156" t="n">
        <v>18</v>
      </c>
      <c r="J14" s="146" t="n">
        <v>0</v>
      </c>
      <c r="K14" s="156" t="n">
        <v>0</v>
      </c>
    </row>
    <row r="15" customFormat="false" ht="24.95" hidden="false" customHeight="true" outlineLevel="0" collapsed="false">
      <c r="A15" s="109" t="s">
        <v>488</v>
      </c>
      <c r="B15" s="146" t="n">
        <v>52</v>
      </c>
      <c r="C15" s="156" t="n">
        <v>58</v>
      </c>
      <c r="D15" s="156" t="n">
        <v>61</v>
      </c>
      <c r="E15" s="156" t="n">
        <v>68</v>
      </c>
      <c r="F15" s="156" t="n">
        <v>0</v>
      </c>
      <c r="G15" s="156"/>
      <c r="H15" s="156" t="n">
        <v>17</v>
      </c>
      <c r="I15" s="156" t="n">
        <v>22</v>
      </c>
      <c r="J15" s="156" t="n">
        <v>25</v>
      </c>
      <c r="K15" s="156" t="n">
        <v>61</v>
      </c>
    </row>
    <row r="16" customFormat="false" ht="24.95" hidden="false" customHeight="true" outlineLevel="0" collapsed="false">
      <c r="A16" s="111" t="s">
        <v>489</v>
      </c>
      <c r="B16" s="111" t="n">
        <v>37</v>
      </c>
      <c r="C16" s="157" t="n">
        <v>33</v>
      </c>
      <c r="D16" s="157" t="n">
        <v>13</v>
      </c>
      <c r="E16" s="157" t="n">
        <v>23</v>
      </c>
      <c r="F16" s="157" t="n">
        <v>0</v>
      </c>
      <c r="G16" s="157"/>
      <c r="H16" s="157" t="n">
        <v>14</v>
      </c>
      <c r="I16" s="157" t="n">
        <v>15</v>
      </c>
      <c r="J16" s="157" t="n">
        <v>12</v>
      </c>
      <c r="K16" s="157" t="n">
        <v>21</v>
      </c>
    </row>
    <row r="17" customFormat="false" ht="12.75" hidden="false" customHeight="true" outlineLevel="0" collapsed="false">
      <c r="A17" s="418" t="s">
        <v>490</v>
      </c>
      <c r="B17" s="418"/>
      <c r="C17" s="418"/>
      <c r="D17" s="418"/>
      <c r="E17" s="418"/>
      <c r="F17" s="418"/>
      <c r="G17" s="418"/>
      <c r="H17" s="418"/>
      <c r="I17" s="418"/>
      <c r="J17" s="418"/>
      <c r="K17" s="418"/>
    </row>
    <row r="18" customFormat="false" ht="12.75" hidden="false" customHeight="true" outlineLevel="0" collapsed="false">
      <c r="A18" s="418" t="s">
        <v>491</v>
      </c>
      <c r="B18" s="418"/>
      <c r="C18" s="418"/>
      <c r="D18" s="418"/>
      <c r="E18" s="418"/>
      <c r="F18" s="418"/>
      <c r="G18" s="418"/>
      <c r="H18" s="418"/>
      <c r="I18" s="418"/>
      <c r="J18" s="418"/>
      <c r="K18" s="418"/>
    </row>
    <row r="19" customFormat="false" ht="12.75" hidden="false" customHeight="false" outlineLevel="0" collapsed="false">
      <c r="A19" s="404"/>
      <c r="B19" s="404"/>
      <c r="C19" s="404"/>
      <c r="D19" s="404"/>
      <c r="E19" s="404"/>
      <c r="F19" s="404"/>
      <c r="G19" s="404"/>
      <c r="H19" s="404"/>
      <c r="I19" s="404"/>
      <c r="J19" s="404"/>
      <c r="K19" s="404"/>
    </row>
  </sheetData>
  <mergeCells count="7">
    <mergeCell ref="A1:K1"/>
    <mergeCell ref="A2:A3"/>
    <mergeCell ref="B2:K2"/>
    <mergeCell ref="B3:F3"/>
    <mergeCell ref="H3:K3"/>
    <mergeCell ref="A17:K17"/>
    <mergeCell ref="A18:K18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.7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.85"/>
    <col collapsed="false" customWidth="true" hidden="false" outlineLevel="0" max="7" min="6" style="0" width="12.7"/>
    <col collapsed="false" customWidth="true" hidden="false" outlineLevel="0" max="8" min="8" style="0" width="2.28"/>
    <col collapsed="false" customWidth="true" hidden="false" outlineLevel="0" max="10" min="9" style="0" width="12.7"/>
    <col collapsed="false" customWidth="true" hidden="false" outlineLevel="0" max="11" min="11" style="0" width="9.41"/>
  </cols>
  <sheetData>
    <row r="1" s="21" customFormat="true" ht="15.75" hidden="false" customHeight="false" outlineLevel="0" collapsed="false">
      <c r="A1" s="22" t="s">
        <v>7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2.75" hidden="false" customHeight="false" outlineLevel="0" collapsed="false">
      <c r="A4" s="26" t="s">
        <v>34</v>
      </c>
      <c r="B4" s="59"/>
      <c r="C4" s="60" t="s">
        <v>73</v>
      </c>
      <c r="D4" s="60"/>
      <c r="E4" s="59"/>
      <c r="F4" s="60" t="s">
        <v>74</v>
      </c>
      <c r="G4" s="60"/>
      <c r="H4" s="59"/>
      <c r="I4" s="60" t="s">
        <v>75</v>
      </c>
      <c r="J4" s="60"/>
      <c r="K4" s="60"/>
      <c r="L4" s="23"/>
    </row>
    <row r="5" customFormat="false" ht="3" hidden="true" customHeight="true" outlineLevel="0" collapsed="false">
      <c r="A5" s="26"/>
      <c r="B5" s="38"/>
      <c r="C5" s="38"/>
      <c r="D5" s="38"/>
      <c r="E5" s="38"/>
      <c r="F5" s="38"/>
      <c r="G5" s="38"/>
      <c r="H5" s="38"/>
      <c r="I5" s="38"/>
      <c r="J5" s="38"/>
      <c r="K5" s="38"/>
      <c r="L5" s="23"/>
    </row>
    <row r="6" customFormat="false" ht="15" hidden="true" customHeight="true" outlineLevel="0" collapsed="false">
      <c r="A6" s="26"/>
      <c r="B6" s="38"/>
      <c r="C6" s="38" t="s">
        <v>76</v>
      </c>
      <c r="D6" s="38"/>
      <c r="E6" s="38"/>
      <c r="F6" s="38" t="s">
        <v>76</v>
      </c>
      <c r="G6" s="38"/>
      <c r="H6" s="38"/>
      <c r="I6" s="38" t="s">
        <v>76</v>
      </c>
      <c r="J6" s="38"/>
      <c r="K6" s="38"/>
      <c r="L6" s="23"/>
    </row>
    <row r="7" customFormat="false" ht="12.75" hidden="false" customHeight="false" outlineLevel="0" collapsed="false">
      <c r="A7" s="26"/>
      <c r="B7" s="34"/>
      <c r="C7" s="34" t="s">
        <v>77</v>
      </c>
      <c r="D7" s="34" t="s">
        <v>78</v>
      </c>
      <c r="E7" s="34"/>
      <c r="F7" s="34" t="s">
        <v>77</v>
      </c>
      <c r="G7" s="34" t="s">
        <v>78</v>
      </c>
      <c r="H7" s="61"/>
      <c r="I7" s="34" t="s">
        <v>77</v>
      </c>
      <c r="J7" s="34" t="s">
        <v>78</v>
      </c>
      <c r="K7" s="34" t="s">
        <v>75</v>
      </c>
      <c r="L7" s="23"/>
    </row>
    <row r="8" customFormat="false" ht="12.75" hidden="false" customHeight="false" outlineLevel="0" collapsed="false">
      <c r="A8" s="43" t="s">
        <v>43</v>
      </c>
      <c r="B8" s="44"/>
      <c r="C8" s="44" t="n">
        <v>526</v>
      </c>
      <c r="D8" s="44" t="n">
        <v>513</v>
      </c>
      <c r="E8" s="44"/>
      <c r="F8" s="44" t="s">
        <v>79</v>
      </c>
      <c r="G8" s="44" t="s">
        <v>79</v>
      </c>
      <c r="H8" s="44"/>
      <c r="I8" s="44" t="n">
        <f aca="false">+C8</f>
        <v>526</v>
      </c>
      <c r="J8" s="44" t="n">
        <f aca="false">+D8</f>
        <v>513</v>
      </c>
      <c r="K8" s="44" t="n">
        <f aca="false">J8+I8</f>
        <v>1039</v>
      </c>
      <c r="L8" s="62"/>
    </row>
    <row r="9" customFormat="false" ht="12.75" hidden="false" customHeight="false" outlineLevel="0" collapsed="false">
      <c r="A9" s="43" t="s">
        <v>44</v>
      </c>
      <c r="B9" s="44"/>
      <c r="C9" s="44" t="n">
        <v>2540</v>
      </c>
      <c r="D9" s="44" t="n">
        <v>1678</v>
      </c>
      <c r="E9" s="44"/>
      <c r="F9" s="44" t="n">
        <v>435</v>
      </c>
      <c r="G9" s="44" t="n">
        <v>307</v>
      </c>
      <c r="H9" s="44"/>
      <c r="I9" s="44" t="n">
        <f aca="false">+C9+F9</f>
        <v>2975</v>
      </c>
      <c r="J9" s="44" t="n">
        <f aca="false">+D9+G9</f>
        <v>1985</v>
      </c>
      <c r="K9" s="44" t="n">
        <f aca="false">J9+I9</f>
        <v>4960</v>
      </c>
      <c r="L9" s="62"/>
    </row>
    <row r="10" s="47" customFormat="true" ht="12.75" hidden="false" customHeight="false" outlineLevel="0" collapsed="false">
      <c r="A10" s="43" t="s">
        <v>45</v>
      </c>
      <c r="B10" s="44"/>
      <c r="C10" s="44" t="n">
        <f aca="false">SUM(C11:C15)</f>
        <v>18686</v>
      </c>
      <c r="D10" s="44" t="n">
        <f aca="false">SUM(D11:D15)</f>
        <v>17990</v>
      </c>
      <c r="E10" s="44"/>
      <c r="F10" s="48" t="s">
        <v>79</v>
      </c>
      <c r="G10" s="48" t="s">
        <v>79</v>
      </c>
      <c r="H10" s="44"/>
      <c r="I10" s="44" t="n">
        <f aca="false">C10</f>
        <v>18686</v>
      </c>
      <c r="J10" s="44" t="n">
        <f aca="false">SUM(J11:J15)</f>
        <v>17990</v>
      </c>
      <c r="K10" s="44" t="n">
        <f aca="false">J10+I10</f>
        <v>36676</v>
      </c>
      <c r="L10" s="45"/>
    </row>
    <row r="11" customFormat="false" ht="12.75" hidden="false" customHeight="false" outlineLevel="0" collapsed="false">
      <c r="A11" s="51" t="s">
        <v>46</v>
      </c>
      <c r="B11" s="48"/>
      <c r="C11" s="48" t="n">
        <v>14775</v>
      </c>
      <c r="D11" s="48" t="n">
        <v>14227</v>
      </c>
      <c r="E11" s="48"/>
      <c r="F11" s="48" t="s">
        <v>79</v>
      </c>
      <c r="G11" s="48" t="s">
        <v>79</v>
      </c>
      <c r="H11" s="48"/>
      <c r="I11" s="48" t="n">
        <f aca="false">C11</f>
        <v>14775</v>
      </c>
      <c r="J11" s="48" t="n">
        <f aca="false">D11</f>
        <v>14227</v>
      </c>
      <c r="K11" s="44" t="n">
        <f aca="false">J11+I11</f>
        <v>29002</v>
      </c>
      <c r="L11" s="62"/>
    </row>
    <row r="12" customFormat="false" ht="12.75" hidden="false" customHeight="false" outlineLevel="0" collapsed="false">
      <c r="A12" s="51" t="s">
        <v>47</v>
      </c>
      <c r="B12" s="48"/>
      <c r="C12" s="48" t="n">
        <v>1769</v>
      </c>
      <c r="D12" s="48" t="n">
        <v>1754</v>
      </c>
      <c r="E12" s="48"/>
      <c r="F12" s="48" t="s">
        <v>79</v>
      </c>
      <c r="G12" s="48" t="s">
        <v>79</v>
      </c>
      <c r="H12" s="48"/>
      <c r="I12" s="48" t="n">
        <f aca="false">C12</f>
        <v>1769</v>
      </c>
      <c r="J12" s="48" t="n">
        <f aca="false">D12</f>
        <v>1754</v>
      </c>
      <c r="K12" s="44" t="n">
        <f aca="false">J12+I12</f>
        <v>3523</v>
      </c>
      <c r="L12" s="62"/>
    </row>
    <row r="13" customFormat="false" ht="12.75" hidden="false" customHeight="false" outlineLevel="0" collapsed="false">
      <c r="A13" s="51" t="s">
        <v>48</v>
      </c>
      <c r="B13" s="48"/>
      <c r="C13" s="48" t="n">
        <v>479</v>
      </c>
      <c r="D13" s="48" t="n">
        <v>431</v>
      </c>
      <c r="E13" s="48"/>
      <c r="F13" s="48" t="s">
        <v>79</v>
      </c>
      <c r="G13" s="48" t="s">
        <v>79</v>
      </c>
      <c r="H13" s="48"/>
      <c r="I13" s="48" t="n">
        <f aca="false">C13</f>
        <v>479</v>
      </c>
      <c r="J13" s="48" t="n">
        <f aca="false">D13</f>
        <v>431</v>
      </c>
      <c r="K13" s="44" t="n">
        <f aca="false">J13+I13</f>
        <v>910</v>
      </c>
      <c r="L13" s="62"/>
    </row>
    <row r="14" customFormat="false" ht="12.75" hidden="false" customHeight="false" outlineLevel="0" collapsed="false">
      <c r="A14" s="51" t="s">
        <v>49</v>
      </c>
      <c r="B14" s="48"/>
      <c r="C14" s="48" t="n">
        <v>295</v>
      </c>
      <c r="D14" s="48" t="n">
        <v>293</v>
      </c>
      <c r="E14" s="48"/>
      <c r="F14" s="48" t="s">
        <v>79</v>
      </c>
      <c r="G14" s="48" t="s">
        <v>79</v>
      </c>
      <c r="H14" s="48"/>
      <c r="I14" s="48" t="n">
        <f aca="false">C14</f>
        <v>295</v>
      </c>
      <c r="J14" s="48" t="n">
        <f aca="false">D14</f>
        <v>293</v>
      </c>
      <c r="K14" s="44" t="n">
        <f aca="false">J14+I14</f>
        <v>588</v>
      </c>
      <c r="L14" s="62"/>
    </row>
    <row r="15" customFormat="false" ht="12.75" hidden="false" customHeight="false" outlineLevel="0" collapsed="false">
      <c r="A15" s="51" t="s">
        <v>51</v>
      </c>
      <c r="B15" s="48"/>
      <c r="C15" s="48" t="n">
        <v>1368</v>
      </c>
      <c r="D15" s="48" t="n">
        <v>1285</v>
      </c>
      <c r="E15" s="48"/>
      <c r="F15" s="48" t="s">
        <v>79</v>
      </c>
      <c r="G15" s="48" t="s">
        <v>79</v>
      </c>
      <c r="H15" s="48"/>
      <c r="I15" s="48" t="n">
        <f aca="false">C15</f>
        <v>1368</v>
      </c>
      <c r="J15" s="48" t="n">
        <f aca="false">D15</f>
        <v>1285</v>
      </c>
      <c r="K15" s="44" t="n">
        <f aca="false">J15+I15</f>
        <v>2653</v>
      </c>
      <c r="L15" s="62"/>
    </row>
    <row r="16" customFormat="false" ht="12.75" hidden="false" customHeight="false" outlineLevel="0" collapsed="false">
      <c r="A16" s="43" t="s">
        <v>52</v>
      </c>
      <c r="B16" s="44"/>
      <c r="C16" s="44" t="n">
        <f aca="false">SUM(C17:C20)</f>
        <v>72552</v>
      </c>
      <c r="D16" s="44" t="n">
        <f aca="false">SUM(D17:D20)</f>
        <v>70309</v>
      </c>
      <c r="E16" s="44"/>
      <c r="F16" s="44" t="n">
        <f aca="false">SUM(F17:F20)</f>
        <v>4421</v>
      </c>
      <c r="G16" s="44" t="n">
        <f aca="false">SUM(G17:G20)</f>
        <v>3014</v>
      </c>
      <c r="H16" s="44"/>
      <c r="I16" s="44" t="n">
        <f aca="false">SUM(I17:I20)</f>
        <v>76973</v>
      </c>
      <c r="J16" s="44" t="n">
        <f aca="false">SUM(J17:J20)</f>
        <v>73323</v>
      </c>
      <c r="K16" s="44" t="n">
        <f aca="false">J16+I16</f>
        <v>150296</v>
      </c>
      <c r="L16" s="62"/>
    </row>
    <row r="17" customFormat="false" ht="12.75" hidden="false" customHeight="false" outlineLevel="0" collapsed="false">
      <c r="A17" s="51" t="s">
        <v>46</v>
      </c>
      <c r="B17" s="48"/>
      <c r="C17" s="48" t="n">
        <v>64307</v>
      </c>
      <c r="D17" s="48" t="n">
        <v>62479</v>
      </c>
      <c r="E17" s="48"/>
      <c r="F17" s="48" t="n">
        <v>4265</v>
      </c>
      <c r="G17" s="48" t="n">
        <v>2883</v>
      </c>
      <c r="H17" s="48"/>
      <c r="I17" s="48" t="n">
        <f aca="false">+C17+F17</f>
        <v>68572</v>
      </c>
      <c r="J17" s="48" t="n">
        <f aca="false">+D17+G17</f>
        <v>65362</v>
      </c>
      <c r="K17" s="44" t="n">
        <f aca="false">J17+I17</f>
        <v>133934</v>
      </c>
      <c r="L17" s="62"/>
    </row>
    <row r="18" customFormat="false" ht="12.75" hidden="false" customHeight="false" outlineLevel="0" collapsed="false">
      <c r="A18" s="51" t="s">
        <v>47</v>
      </c>
      <c r="B18" s="48"/>
      <c r="C18" s="48" t="n">
        <v>1900</v>
      </c>
      <c r="D18" s="48" t="n">
        <v>1785</v>
      </c>
      <c r="E18" s="48"/>
      <c r="F18" s="48" t="n">
        <v>131</v>
      </c>
      <c r="G18" s="48" t="n">
        <v>105</v>
      </c>
      <c r="H18" s="48"/>
      <c r="I18" s="48" t="n">
        <f aca="false">+C18+F18</f>
        <v>2031</v>
      </c>
      <c r="J18" s="48" t="n">
        <f aca="false">+D18+G18</f>
        <v>1890</v>
      </c>
      <c r="K18" s="44" t="n">
        <f aca="false">J18+I18</f>
        <v>3921</v>
      </c>
      <c r="L18" s="62"/>
    </row>
    <row r="19" customFormat="false" ht="12.75" hidden="false" customHeight="false" outlineLevel="0" collapsed="false">
      <c r="A19" s="51" t="s">
        <v>48</v>
      </c>
      <c r="B19" s="48"/>
      <c r="C19" s="48" t="n">
        <v>294</v>
      </c>
      <c r="D19" s="48" t="n">
        <v>298</v>
      </c>
      <c r="E19" s="48"/>
      <c r="F19" s="48" t="n">
        <v>0</v>
      </c>
      <c r="G19" s="48" t="n">
        <v>0</v>
      </c>
      <c r="H19" s="48"/>
      <c r="I19" s="48" t="n">
        <f aca="false">+C19+F19</f>
        <v>294</v>
      </c>
      <c r="J19" s="48" t="n">
        <f aca="false">+D19+G19</f>
        <v>298</v>
      </c>
      <c r="K19" s="44" t="n">
        <f aca="false">J19+I19</f>
        <v>592</v>
      </c>
      <c r="L19" s="62"/>
    </row>
    <row r="20" customFormat="false" ht="12.75" hidden="false" customHeight="false" outlineLevel="0" collapsed="false">
      <c r="A20" s="51" t="s">
        <v>51</v>
      </c>
      <c r="B20" s="48"/>
      <c r="C20" s="48" t="n">
        <v>6051</v>
      </c>
      <c r="D20" s="48" t="n">
        <v>5747</v>
      </c>
      <c r="E20" s="48"/>
      <c r="F20" s="48" t="n">
        <v>25</v>
      </c>
      <c r="G20" s="48" t="n">
        <v>26</v>
      </c>
      <c r="H20" s="48"/>
      <c r="I20" s="48" t="n">
        <f aca="false">+C20+F20</f>
        <v>6076</v>
      </c>
      <c r="J20" s="48" t="n">
        <f aca="false">+D20+G20</f>
        <v>5773</v>
      </c>
      <c r="K20" s="44" t="n">
        <f aca="false">J20+I20</f>
        <v>11849</v>
      </c>
      <c r="L20" s="62"/>
    </row>
    <row r="21" customFormat="false" ht="12.75" hidden="false" customHeight="false" outlineLevel="0" collapsed="false">
      <c r="A21" s="55" t="s">
        <v>53</v>
      </c>
      <c r="B21" s="44"/>
      <c r="C21" s="44" t="n">
        <f aca="false">SUM(C22:C26)</f>
        <v>27795</v>
      </c>
      <c r="D21" s="44" t="n">
        <f aca="false">SUM(D22:D26)</f>
        <v>27449</v>
      </c>
      <c r="E21" s="44"/>
      <c r="F21" s="44" t="n">
        <f aca="false">SUM(F22:F26)</f>
        <v>416</v>
      </c>
      <c r="G21" s="44" t="n">
        <f aca="false">SUM(G22:G26)</f>
        <v>127</v>
      </c>
      <c r="H21" s="44"/>
      <c r="I21" s="44" t="n">
        <f aca="false">SUM(I22:I26)</f>
        <v>28211</v>
      </c>
      <c r="J21" s="44" t="n">
        <f aca="false">SUM(J22:J26)</f>
        <v>27576</v>
      </c>
      <c r="K21" s="44" t="n">
        <f aca="false">J21+I21</f>
        <v>55787</v>
      </c>
      <c r="L21" s="62"/>
    </row>
    <row r="22" customFormat="false" ht="12.75" hidden="false" customHeight="false" outlineLevel="0" collapsed="false">
      <c r="A22" s="51" t="s">
        <v>54</v>
      </c>
      <c r="B22" s="48"/>
      <c r="C22" s="48" t="n">
        <v>9955</v>
      </c>
      <c r="D22" s="48" t="n">
        <v>10219</v>
      </c>
      <c r="E22" s="48"/>
      <c r="F22" s="48" t="n">
        <v>166</v>
      </c>
      <c r="G22" s="48" t="n">
        <v>60</v>
      </c>
      <c r="H22" s="48"/>
      <c r="I22" s="48" t="n">
        <f aca="false">+C22+F22</f>
        <v>10121</v>
      </c>
      <c r="J22" s="48" t="n">
        <f aca="false">+D22+G22</f>
        <v>10279</v>
      </c>
      <c r="K22" s="44" t="n">
        <f aca="false">J22+I22</f>
        <v>20400</v>
      </c>
      <c r="L22" s="62"/>
    </row>
    <row r="23" customFormat="false" ht="12.75" hidden="false" customHeight="false" outlineLevel="0" collapsed="false">
      <c r="A23" s="51" t="s">
        <v>55</v>
      </c>
      <c r="B23" s="48"/>
      <c r="C23" s="48" t="n">
        <v>140</v>
      </c>
      <c r="D23" s="48" t="n">
        <v>99</v>
      </c>
      <c r="E23" s="48"/>
      <c r="F23" s="48" t="n">
        <v>25</v>
      </c>
      <c r="G23" s="63" t="n">
        <v>17</v>
      </c>
      <c r="H23" s="48"/>
      <c r="I23" s="48" t="n">
        <f aca="false">+C23+F23</f>
        <v>165</v>
      </c>
      <c r="J23" s="48" t="n">
        <f aca="false">+D23+G23</f>
        <v>116</v>
      </c>
      <c r="K23" s="44" t="n">
        <f aca="false">J23+I23</f>
        <v>281</v>
      </c>
      <c r="L23" s="62"/>
    </row>
    <row r="24" customFormat="false" ht="12.75" hidden="false" customHeight="false" outlineLevel="0" collapsed="false">
      <c r="A24" s="51" t="s">
        <v>56</v>
      </c>
      <c r="B24" s="48"/>
      <c r="C24" s="48" t="n">
        <v>10232</v>
      </c>
      <c r="D24" s="48" t="n">
        <v>9947</v>
      </c>
      <c r="E24" s="48"/>
      <c r="F24" s="48" t="n">
        <v>147</v>
      </c>
      <c r="G24" s="48" t="n">
        <v>35</v>
      </c>
      <c r="H24" s="48"/>
      <c r="I24" s="48" t="n">
        <f aca="false">+C24+F24</f>
        <v>10379</v>
      </c>
      <c r="J24" s="48" t="n">
        <f aca="false">+D24+G24</f>
        <v>9982</v>
      </c>
      <c r="K24" s="44" t="n">
        <f aca="false">J24+I24</f>
        <v>20361</v>
      </c>
      <c r="L24" s="62"/>
    </row>
    <row r="25" customFormat="false" ht="12.75" hidden="false" customHeight="false" outlineLevel="0" collapsed="false">
      <c r="A25" s="51" t="s">
        <v>57</v>
      </c>
      <c r="B25" s="48"/>
      <c r="C25" s="48" t="n">
        <v>5526</v>
      </c>
      <c r="D25" s="48" t="n">
        <v>5274</v>
      </c>
      <c r="E25" s="48"/>
      <c r="F25" s="48" t="n">
        <v>70</v>
      </c>
      <c r="G25" s="48" t="n">
        <v>13</v>
      </c>
      <c r="H25" s="48"/>
      <c r="I25" s="48" t="n">
        <f aca="false">+C25+F25</f>
        <v>5596</v>
      </c>
      <c r="J25" s="48" t="n">
        <f aca="false">+D25+G25</f>
        <v>5287</v>
      </c>
      <c r="K25" s="44" t="n">
        <f aca="false">J25+I25</f>
        <v>10883</v>
      </c>
      <c r="L25" s="62"/>
    </row>
    <row r="26" customFormat="false" ht="12.75" hidden="false" customHeight="false" outlineLevel="0" collapsed="false">
      <c r="A26" s="51" t="s">
        <v>51</v>
      </c>
      <c r="B26" s="48"/>
      <c r="C26" s="48" t="n">
        <v>1942</v>
      </c>
      <c r="D26" s="48" t="n">
        <v>1910</v>
      </c>
      <c r="E26" s="48"/>
      <c r="F26" s="48" t="n">
        <v>8</v>
      </c>
      <c r="G26" s="48" t="n">
        <v>2</v>
      </c>
      <c r="H26" s="48"/>
      <c r="I26" s="48" t="n">
        <f aca="false">+C26+F26</f>
        <v>1950</v>
      </c>
      <c r="J26" s="48" t="n">
        <f aca="false">+D26+G26</f>
        <v>1912</v>
      </c>
      <c r="K26" s="44" t="n">
        <f aca="false">J26+I26</f>
        <v>3862</v>
      </c>
      <c r="L26" s="62"/>
    </row>
    <row r="27" s="47" customFormat="true" ht="12.75" hidden="false" customHeight="false" outlineLevel="0" collapsed="false">
      <c r="A27" s="43" t="s">
        <v>58</v>
      </c>
      <c r="B27" s="44"/>
      <c r="C27" s="44" t="n">
        <v>1965</v>
      </c>
      <c r="D27" s="44" t="n">
        <v>2036</v>
      </c>
      <c r="E27" s="44"/>
      <c r="F27" s="44" t="n">
        <v>52</v>
      </c>
      <c r="G27" s="44" t="n">
        <v>34</v>
      </c>
      <c r="H27" s="44"/>
      <c r="I27" s="44" t="n">
        <f aca="false">+C27+F27</f>
        <v>2017</v>
      </c>
      <c r="J27" s="44" t="n">
        <f aca="false">+D27+G27</f>
        <v>2070</v>
      </c>
      <c r="K27" s="44" t="n">
        <f aca="false">J27+I27</f>
        <v>4087</v>
      </c>
      <c r="L27" s="45"/>
    </row>
    <row r="28" customFormat="false" ht="12.75" hidden="false" customHeight="false" outlineLevel="0" collapsed="false">
      <c r="A28" s="43" t="s">
        <v>59</v>
      </c>
      <c r="B28" s="44"/>
      <c r="C28" s="44" t="n">
        <f aca="false">SUM(C29:C37)</f>
        <v>14740</v>
      </c>
      <c r="D28" s="44" t="n">
        <f aca="false">SUM(D29:D37)</f>
        <v>14639</v>
      </c>
      <c r="E28" s="44"/>
      <c r="F28" s="44" t="n">
        <f aca="false">SUM(F29:F37)</f>
        <v>191</v>
      </c>
      <c r="G28" s="44" t="n">
        <f aca="false">SUM(G29:G37)</f>
        <v>131</v>
      </c>
      <c r="H28" s="44"/>
      <c r="I28" s="44" t="n">
        <f aca="false">SUM(I29:I37)</f>
        <v>14931</v>
      </c>
      <c r="J28" s="44" t="n">
        <f aca="false">SUM(J29:J37)</f>
        <v>14770</v>
      </c>
      <c r="K28" s="44" t="n">
        <f aca="false">J28+I28</f>
        <v>29701</v>
      </c>
      <c r="L28" s="62"/>
    </row>
    <row r="29" customFormat="false" ht="12.75" hidden="false" customHeight="false" outlineLevel="0" collapsed="false">
      <c r="A29" s="51" t="s">
        <v>60</v>
      </c>
      <c r="B29" s="48"/>
      <c r="C29" s="48" t="n">
        <v>6425</v>
      </c>
      <c r="D29" s="48" t="n">
        <v>6739</v>
      </c>
      <c r="E29" s="48"/>
      <c r="F29" s="48" t="n">
        <v>124</v>
      </c>
      <c r="G29" s="48" t="n">
        <v>92</v>
      </c>
      <c r="H29" s="48"/>
      <c r="I29" s="48" t="n">
        <f aca="false">+C29+F29</f>
        <v>6549</v>
      </c>
      <c r="J29" s="48" t="n">
        <f aca="false">+D29+G29</f>
        <v>6831</v>
      </c>
      <c r="K29" s="44" t="n">
        <f aca="false">J29+I29</f>
        <v>13380</v>
      </c>
      <c r="L29" s="62"/>
    </row>
    <row r="30" customFormat="false" ht="12.75" hidden="false" customHeight="false" outlineLevel="0" collapsed="false">
      <c r="A30" s="51" t="s">
        <v>61</v>
      </c>
      <c r="B30" s="48"/>
      <c r="C30" s="48" t="n">
        <v>479</v>
      </c>
      <c r="D30" s="48" t="n">
        <v>326</v>
      </c>
      <c r="E30" s="48"/>
      <c r="F30" s="48" t="n">
        <v>18</v>
      </c>
      <c r="G30" s="48" t="n">
        <v>10</v>
      </c>
      <c r="H30" s="48"/>
      <c r="I30" s="48" t="n">
        <f aca="false">+C30+F30</f>
        <v>497</v>
      </c>
      <c r="J30" s="48" t="n">
        <f aca="false">+D30+G30</f>
        <v>336</v>
      </c>
      <c r="K30" s="44" t="n">
        <f aca="false">J30+I30</f>
        <v>833</v>
      </c>
      <c r="L30" s="62"/>
    </row>
    <row r="31" customFormat="false" ht="12.75" hidden="false" customHeight="false" outlineLevel="0" collapsed="false">
      <c r="A31" s="51" t="s">
        <v>62</v>
      </c>
      <c r="B31" s="48"/>
      <c r="C31" s="48" t="n">
        <v>2619</v>
      </c>
      <c r="D31" s="48" t="n">
        <v>2686</v>
      </c>
      <c r="E31" s="48"/>
      <c r="F31" s="48" t="n">
        <v>0</v>
      </c>
      <c r="G31" s="48" t="n">
        <v>0</v>
      </c>
      <c r="H31" s="48"/>
      <c r="I31" s="48" t="n">
        <f aca="false">+C31+F31</f>
        <v>2619</v>
      </c>
      <c r="J31" s="48" t="n">
        <f aca="false">+D31+G31</f>
        <v>2686</v>
      </c>
      <c r="K31" s="44" t="n">
        <f aca="false">J31+I31</f>
        <v>5305</v>
      </c>
      <c r="L31" s="62"/>
    </row>
    <row r="32" customFormat="false" ht="12.75" hidden="false" customHeight="false" outlineLevel="0" collapsed="false">
      <c r="A32" s="51" t="s">
        <v>63</v>
      </c>
      <c r="B32" s="48"/>
      <c r="C32" s="48" t="n">
        <v>2163</v>
      </c>
      <c r="D32" s="48" t="n">
        <v>1584</v>
      </c>
      <c r="E32" s="48"/>
      <c r="F32" s="48" t="n">
        <v>0</v>
      </c>
      <c r="G32" s="48" t="n">
        <v>0</v>
      </c>
      <c r="H32" s="48"/>
      <c r="I32" s="48" t="n">
        <f aca="false">+C32+F32</f>
        <v>2163</v>
      </c>
      <c r="J32" s="48" t="n">
        <f aca="false">+D32+G32</f>
        <v>1584</v>
      </c>
      <c r="K32" s="44" t="n">
        <f aca="false">J32+I32</f>
        <v>3747</v>
      </c>
      <c r="L32" s="62"/>
    </row>
    <row r="33" customFormat="false" ht="12.75" hidden="false" customHeight="false" outlineLevel="0" collapsed="false">
      <c r="A33" s="51" t="s">
        <v>64</v>
      </c>
      <c r="B33" s="48"/>
      <c r="C33" s="48" t="n">
        <v>183</v>
      </c>
      <c r="D33" s="48" t="n">
        <v>84</v>
      </c>
      <c r="E33" s="48"/>
      <c r="F33" s="48" t="n">
        <v>8</v>
      </c>
      <c r="G33" s="48" t="n">
        <v>1</v>
      </c>
      <c r="H33" s="48"/>
      <c r="I33" s="48" t="n">
        <f aca="false">+C33+F33</f>
        <v>191</v>
      </c>
      <c r="J33" s="48" t="n">
        <f aca="false">+D33+G33</f>
        <v>85</v>
      </c>
      <c r="K33" s="44" t="n">
        <f aca="false">J33+I33</f>
        <v>276</v>
      </c>
      <c r="L33" s="62"/>
    </row>
    <row r="34" customFormat="false" ht="12.75" hidden="false" customHeight="false" outlineLevel="0" collapsed="false">
      <c r="A34" s="51" t="s">
        <v>65</v>
      </c>
      <c r="B34" s="48"/>
      <c r="C34" s="48" t="n">
        <v>991</v>
      </c>
      <c r="D34" s="48" t="n">
        <v>805</v>
      </c>
      <c r="E34" s="48"/>
      <c r="F34" s="48" t="n">
        <v>22</v>
      </c>
      <c r="G34" s="48" t="n">
        <v>11</v>
      </c>
      <c r="H34" s="48"/>
      <c r="I34" s="48" t="n">
        <f aca="false">+C34+F34</f>
        <v>1013</v>
      </c>
      <c r="J34" s="48" t="n">
        <f aca="false">+D34+G34</f>
        <v>816</v>
      </c>
      <c r="K34" s="44" t="n">
        <f aca="false">J34+I34</f>
        <v>1829</v>
      </c>
      <c r="L34" s="62"/>
    </row>
    <row r="35" customFormat="false" ht="12.75" hidden="false" customHeight="false" outlineLevel="0" collapsed="false">
      <c r="A35" s="51" t="s">
        <v>66</v>
      </c>
      <c r="B35" s="48"/>
      <c r="C35" s="48" t="n">
        <v>392</v>
      </c>
      <c r="D35" s="48" t="n">
        <v>560</v>
      </c>
      <c r="E35" s="48"/>
      <c r="F35" s="48" t="n">
        <v>0</v>
      </c>
      <c r="G35" s="48" t="n">
        <v>4</v>
      </c>
      <c r="H35" s="48"/>
      <c r="I35" s="48" t="n">
        <f aca="false">+C35+F35</f>
        <v>392</v>
      </c>
      <c r="J35" s="48" t="n">
        <f aca="false">+D35+G35</f>
        <v>564</v>
      </c>
      <c r="K35" s="44" t="n">
        <f aca="false">J35+I35</f>
        <v>956</v>
      </c>
      <c r="L35" s="62"/>
    </row>
    <row r="36" customFormat="false" ht="12.75" hidden="false" customHeight="false" outlineLevel="0" collapsed="false">
      <c r="A36" s="51" t="s">
        <v>51</v>
      </c>
      <c r="B36" s="48"/>
      <c r="C36" s="48" t="n">
        <v>1239</v>
      </c>
      <c r="D36" s="48" t="n">
        <v>1564</v>
      </c>
      <c r="E36" s="48"/>
      <c r="F36" s="48" t="n">
        <v>19</v>
      </c>
      <c r="G36" s="48" t="n">
        <v>13</v>
      </c>
      <c r="H36" s="48"/>
      <c r="I36" s="48" t="n">
        <f aca="false">+C36+F36</f>
        <v>1258</v>
      </c>
      <c r="J36" s="48" t="n">
        <f aca="false">+D36+G36</f>
        <v>1577</v>
      </c>
      <c r="K36" s="44" t="n">
        <f aca="false">J36+I36</f>
        <v>2835</v>
      </c>
      <c r="L36" s="62"/>
    </row>
    <row r="37" customFormat="false" ht="12.75" hidden="false" customHeight="false" outlineLevel="0" collapsed="false">
      <c r="A37" s="51" t="s">
        <v>67</v>
      </c>
      <c r="B37" s="48"/>
      <c r="C37" s="48" t="n">
        <v>249</v>
      </c>
      <c r="D37" s="48" t="n">
        <v>291</v>
      </c>
      <c r="E37" s="48"/>
      <c r="F37" s="48" t="n">
        <v>0</v>
      </c>
      <c r="G37" s="48" t="n">
        <v>0</v>
      </c>
      <c r="H37" s="48"/>
      <c r="I37" s="48" t="n">
        <f aca="false">+C37+F37</f>
        <v>249</v>
      </c>
      <c r="J37" s="48" t="n">
        <f aca="false">+D37+G37</f>
        <v>291</v>
      </c>
      <c r="K37" s="44" t="n">
        <f aca="false">J37+I37</f>
        <v>540</v>
      </c>
      <c r="L37" s="62"/>
    </row>
    <row r="38" customFormat="false" ht="12.75" hidden="false" customHeight="false" outlineLevel="0" collapsed="false">
      <c r="A38" s="43" t="s">
        <v>68</v>
      </c>
      <c r="B38" s="44"/>
      <c r="C38" s="44" t="n">
        <v>155</v>
      </c>
      <c r="D38" s="44" t="n">
        <v>409</v>
      </c>
      <c r="E38" s="44"/>
      <c r="F38" s="44" t="n">
        <v>0</v>
      </c>
      <c r="G38" s="44" t="n">
        <v>0</v>
      </c>
      <c r="H38" s="44"/>
      <c r="I38" s="44" t="n">
        <f aca="false">+C38+F38</f>
        <v>155</v>
      </c>
      <c r="J38" s="44" t="n">
        <f aca="false">+D38+G38</f>
        <v>409</v>
      </c>
      <c r="K38" s="44" t="n">
        <f aca="false">J38+I38</f>
        <v>564</v>
      </c>
      <c r="L38" s="62"/>
    </row>
    <row r="39" customFormat="false" ht="12.75" hidden="false" customHeight="false" outlineLevel="0" collapsed="false">
      <c r="A39" s="43" t="s">
        <v>69</v>
      </c>
      <c r="B39" s="44"/>
      <c r="C39" s="44" t="n">
        <v>7055</v>
      </c>
      <c r="D39" s="44" t="n">
        <v>6168</v>
      </c>
      <c r="E39" s="44"/>
      <c r="F39" s="44" t="n">
        <v>0</v>
      </c>
      <c r="G39" s="44" t="n">
        <v>0</v>
      </c>
      <c r="H39" s="44"/>
      <c r="I39" s="44" t="n">
        <f aca="false">+C39+F39</f>
        <v>7055</v>
      </c>
      <c r="J39" s="44" t="n">
        <f aca="false">+D39+G39</f>
        <v>6168</v>
      </c>
      <c r="K39" s="44" t="n">
        <f aca="false">J39+I39</f>
        <v>13223</v>
      </c>
      <c r="L39" s="62"/>
    </row>
    <row r="40" customFormat="false" ht="14.25" hidden="false" customHeight="true" outlineLevel="0" collapsed="false">
      <c r="A40" s="56" t="s">
        <v>70</v>
      </c>
      <c r="B40" s="57"/>
      <c r="C40" s="57" t="n">
        <f aca="false">+C39+C38+C28+C27+C21+C16+C10+C9+C8</f>
        <v>146014</v>
      </c>
      <c r="D40" s="57" t="n">
        <f aca="false">+D39+D38+D28+D27+D21+D16+D10+D9+D8</f>
        <v>141191</v>
      </c>
      <c r="E40" s="57"/>
      <c r="F40" s="57" t="n">
        <f aca="false">+F28+F27+F21+F16+F9</f>
        <v>5515</v>
      </c>
      <c r="G40" s="57" t="n">
        <f aca="false">+G28+G27+G21+G16+G9</f>
        <v>3613</v>
      </c>
      <c r="H40" s="57"/>
      <c r="I40" s="57" t="n">
        <f aca="false">+I39+I38+I28+I27+I21+I16+I10+I9+I8</f>
        <v>151529</v>
      </c>
      <c r="J40" s="57" t="n">
        <f aca="false">+J39+J38+J28+J27+J21+J16+J10+J9+J8</f>
        <v>144804</v>
      </c>
      <c r="K40" s="64" t="n">
        <f aca="false">J40+I40</f>
        <v>296333</v>
      </c>
      <c r="L40" s="65" t="s">
        <v>8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62"/>
    </row>
    <row r="42" customFormat="false" ht="12.75" hidden="false" customHeight="false" outlineLevel="0" collapsed="false">
      <c r="A42" s="25" t="s">
        <v>7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62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2.75" hidden="false" customHeight="false" outlineLevel="0" collapsed="false">
      <c r="I44" s="52"/>
      <c r="J44" s="52"/>
      <c r="K44" s="52"/>
    </row>
    <row r="45" customFormat="false" ht="12.75" hidden="false" customHeight="false" outlineLevel="0" collapsed="false">
      <c r="I45" s="52"/>
    </row>
    <row r="46" customFormat="false" ht="12.75" hidden="false" customHeight="false" outlineLevel="0" collapsed="false">
      <c r="I46" s="52"/>
    </row>
  </sheetData>
  <mergeCells count="9">
    <mergeCell ref="A1:K1"/>
    <mergeCell ref="A2:K3"/>
    <mergeCell ref="A4:A7"/>
    <mergeCell ref="C4:D4"/>
    <mergeCell ref="F4:G4"/>
    <mergeCell ref="I4:J4"/>
    <mergeCell ref="C6:D6"/>
    <mergeCell ref="F6:G6"/>
    <mergeCell ref="I6:J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12.28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6" min="6" style="0" width="3.14"/>
    <col collapsed="false" customWidth="true" hidden="false" outlineLevel="0" max="7" min="7" style="0" width="22.28"/>
    <col collapsed="false" customWidth="true" hidden="false" outlineLevel="0" max="10" min="8" style="0" width="12.28"/>
    <col collapsed="false" customWidth="true" hidden="false" outlineLevel="0" max="11" min="11" style="0" width="11.85"/>
  </cols>
  <sheetData>
    <row r="1" customFormat="false" ht="13.15" hidden="false" customHeight="true" outlineLevel="0" collapsed="false"/>
    <row r="2" customFormat="false" ht="24.75" hidden="false" customHeight="true" outlineLevel="0" collapsed="false">
      <c r="A2" s="67" t="s">
        <v>8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24.95" hidden="false" customHeight="true" outlineLevel="0" collapsed="false">
      <c r="A3" s="68" t="s">
        <v>81</v>
      </c>
      <c r="B3" s="68"/>
      <c r="C3" s="68"/>
      <c r="D3" s="68"/>
      <c r="E3" s="68"/>
      <c r="F3" s="67"/>
      <c r="G3" s="69" t="s">
        <v>82</v>
      </c>
      <c r="H3" s="69"/>
      <c r="I3" s="69"/>
      <c r="J3" s="69"/>
      <c r="K3" s="69"/>
    </row>
    <row r="4" customFormat="false" ht="24.95" hidden="false" customHeight="true" outlineLevel="0" collapsed="false">
      <c r="A4" s="70" t="s">
        <v>83</v>
      </c>
      <c r="B4" s="70" t="s">
        <v>84</v>
      </c>
      <c r="C4" s="70"/>
      <c r="D4" s="71" t="s">
        <v>85</v>
      </c>
      <c r="E4" s="72" t="s">
        <v>86</v>
      </c>
      <c r="F4" s="73"/>
      <c r="G4" s="70" t="s">
        <v>87</v>
      </c>
      <c r="H4" s="70" t="s">
        <v>84</v>
      </c>
      <c r="I4" s="70"/>
      <c r="J4" s="71" t="s">
        <v>85</v>
      </c>
      <c r="K4" s="72" t="s">
        <v>86</v>
      </c>
    </row>
    <row r="5" customFormat="false" ht="25.15" hidden="false" customHeight="true" outlineLevel="0" collapsed="false">
      <c r="A5" s="70"/>
      <c r="B5" s="74" t="s">
        <v>88</v>
      </c>
      <c r="C5" s="74" t="s">
        <v>89</v>
      </c>
      <c r="D5" s="71"/>
      <c r="E5" s="75" t="s">
        <v>90</v>
      </c>
      <c r="F5" s="73"/>
      <c r="G5" s="70"/>
      <c r="H5" s="74" t="s">
        <v>88</v>
      </c>
      <c r="I5" s="74" t="s">
        <v>89</v>
      </c>
      <c r="J5" s="71"/>
      <c r="K5" s="75" t="s">
        <v>90</v>
      </c>
    </row>
    <row r="6" customFormat="false" ht="30" hidden="false" customHeight="true" outlineLevel="0" collapsed="false">
      <c r="A6" s="76" t="s">
        <v>91</v>
      </c>
      <c r="B6" s="77" t="n">
        <v>1095</v>
      </c>
      <c r="C6" s="77" t="n">
        <v>1039</v>
      </c>
      <c r="D6" s="77" t="n">
        <f aca="false">C6-B6</f>
        <v>-56</v>
      </c>
      <c r="E6" s="78" t="n">
        <f aca="false">((C6/B6)-1)*100</f>
        <v>-5.11415525114155</v>
      </c>
      <c r="F6" s="78"/>
      <c r="G6" s="76" t="s">
        <v>92</v>
      </c>
      <c r="H6" s="77" t="n">
        <v>18638</v>
      </c>
      <c r="I6" s="77" t="n">
        <v>19644</v>
      </c>
      <c r="J6" s="77" t="n">
        <f aca="false">I6-H6</f>
        <v>1006</v>
      </c>
      <c r="K6" s="78" t="n">
        <f aca="false">((I6/H6)-1)*100</f>
        <v>5.39757484708661</v>
      </c>
    </row>
    <row r="7" customFormat="false" ht="30" hidden="false" customHeight="true" outlineLevel="0" collapsed="false">
      <c r="A7" s="76" t="s">
        <v>93</v>
      </c>
      <c r="B7" s="77" t="n">
        <v>5020</v>
      </c>
      <c r="C7" s="77" t="n">
        <v>4960</v>
      </c>
      <c r="D7" s="77" t="n">
        <f aca="false">C7-B7</f>
        <v>-60</v>
      </c>
      <c r="E7" s="78" t="n">
        <f aca="false">((C7/B7)-1)*100</f>
        <v>-1.19521912350598</v>
      </c>
      <c r="F7" s="78"/>
      <c r="G7" s="76" t="s">
        <v>94</v>
      </c>
      <c r="H7" s="77" t="n">
        <v>24034</v>
      </c>
      <c r="I7" s="77" t="n">
        <v>24452</v>
      </c>
      <c r="J7" s="77" t="n">
        <f aca="false">I7-H7</f>
        <v>418</v>
      </c>
      <c r="K7" s="78" t="n">
        <f aca="false">((I7/H7)-1)*100</f>
        <v>1.73920279603894</v>
      </c>
    </row>
    <row r="8" customFormat="false" ht="30" hidden="false" customHeight="true" outlineLevel="0" collapsed="false">
      <c r="A8" s="76" t="s">
        <v>95</v>
      </c>
      <c r="B8" s="77" t="n">
        <v>36989</v>
      </c>
      <c r="C8" s="77" t="n">
        <v>36676</v>
      </c>
      <c r="D8" s="77" t="n">
        <f aca="false">C8-B8</f>
        <v>-313</v>
      </c>
      <c r="E8" s="78" t="n">
        <f aca="false">((C8/B8)-1)*100</f>
        <v>-0.84619751818108</v>
      </c>
      <c r="F8" s="78"/>
      <c r="G8" s="76" t="s">
        <v>96</v>
      </c>
      <c r="H8" s="77" t="n">
        <v>2916</v>
      </c>
      <c r="I8" s="77" t="n">
        <v>3026</v>
      </c>
      <c r="J8" s="77" t="n">
        <f aca="false">I8-H8</f>
        <v>110</v>
      </c>
      <c r="K8" s="78" t="n">
        <f aca="false">((I8/H8)-1)*100</f>
        <v>3.77229080932784</v>
      </c>
    </row>
    <row r="9" customFormat="false" ht="30" hidden="false" customHeight="true" outlineLevel="0" collapsed="false">
      <c r="A9" s="76" t="s">
        <v>97</v>
      </c>
      <c r="B9" s="77" t="n">
        <v>143589</v>
      </c>
      <c r="C9" s="77" t="n">
        <v>150296</v>
      </c>
      <c r="D9" s="77" t="n">
        <f aca="false">C9-B9</f>
        <v>6707</v>
      </c>
      <c r="E9" s="78" t="n">
        <f aca="false">((C9/B9)-1)*100</f>
        <v>4.67097061752642</v>
      </c>
      <c r="F9" s="78"/>
      <c r="G9" s="76" t="s">
        <v>98</v>
      </c>
      <c r="H9" s="77" t="n">
        <v>75802</v>
      </c>
      <c r="I9" s="77" t="n">
        <v>76782</v>
      </c>
      <c r="J9" s="77" t="n">
        <f aca="false">I9-H9</f>
        <v>980</v>
      </c>
      <c r="K9" s="78" t="n">
        <f aca="false">((I9/H9)-1)*100</f>
        <v>1.29284187752301</v>
      </c>
    </row>
    <row r="10" customFormat="false" ht="30" hidden="false" customHeight="true" outlineLevel="0" collapsed="false">
      <c r="A10" s="76" t="s">
        <v>99</v>
      </c>
      <c r="B10" s="77" t="n">
        <v>53011</v>
      </c>
      <c r="C10" s="77" t="n">
        <v>55787</v>
      </c>
      <c r="D10" s="77" t="n">
        <f aca="false">C10-B10</f>
        <v>2776</v>
      </c>
      <c r="E10" s="78" t="n">
        <f aca="false">((C10/B10)-1)*100</f>
        <v>5.2366489973779</v>
      </c>
      <c r="F10" s="78"/>
      <c r="G10" s="76" t="s">
        <v>100</v>
      </c>
      <c r="H10" s="77" t="n">
        <v>124004</v>
      </c>
      <c r="I10" s="77" t="n">
        <v>130666</v>
      </c>
      <c r="J10" s="77" t="n">
        <f aca="false">I10-H10</f>
        <v>6662</v>
      </c>
      <c r="K10" s="78" t="n">
        <f aca="false">((I10/H10)-1)*100</f>
        <v>5.37240734169866</v>
      </c>
    </row>
    <row r="11" customFormat="false" ht="30" hidden="false" customHeight="true" outlineLevel="0" collapsed="false">
      <c r="A11" s="76" t="s">
        <v>101</v>
      </c>
      <c r="B11" s="77" t="n">
        <v>3689</v>
      </c>
      <c r="C11" s="77" t="n">
        <v>4087</v>
      </c>
      <c r="D11" s="77" t="n">
        <f aca="false">C11-B11</f>
        <v>398</v>
      </c>
      <c r="E11" s="78" t="n">
        <f aca="false">((C11/B11)-1)*100</f>
        <v>10.7888316616969</v>
      </c>
      <c r="F11" s="78"/>
      <c r="G11" s="76" t="s">
        <v>102</v>
      </c>
      <c r="H11" s="77" t="n">
        <v>12177</v>
      </c>
      <c r="I11" s="77" t="n">
        <v>12471</v>
      </c>
      <c r="J11" s="77" t="n">
        <f aca="false">I11-H11</f>
        <v>294</v>
      </c>
      <c r="K11" s="78" t="n">
        <f aca="false">((I11/H11)-1)*100</f>
        <v>2.41438778024143</v>
      </c>
    </row>
    <row r="12" customFormat="false" ht="30" hidden="false" customHeight="true" outlineLevel="0" collapsed="false">
      <c r="A12" s="76" t="s">
        <v>103</v>
      </c>
      <c r="B12" s="77" t="n">
        <v>28185</v>
      </c>
      <c r="C12" s="77" t="n">
        <v>29701</v>
      </c>
      <c r="D12" s="77" t="n">
        <f aca="false">C12-B12</f>
        <v>1516</v>
      </c>
      <c r="E12" s="78" t="n">
        <f aca="false">((C12/B12)-1)*100</f>
        <v>5.37874756075927</v>
      </c>
      <c r="F12" s="78"/>
      <c r="G12" s="76" t="s">
        <v>104</v>
      </c>
      <c r="H12" s="77" t="n">
        <v>7111</v>
      </c>
      <c r="I12" s="77" t="n">
        <v>7304</v>
      </c>
      <c r="J12" s="77" t="n">
        <f aca="false">I12-H12</f>
        <v>193</v>
      </c>
      <c r="K12" s="78" t="n">
        <f aca="false">((I12/H12)-1)*100</f>
        <v>2.71410490788919</v>
      </c>
    </row>
    <row r="13" customFormat="false" ht="30" hidden="false" customHeight="true" outlineLevel="0" collapsed="false">
      <c r="A13" s="76" t="s">
        <v>105</v>
      </c>
      <c r="B13" s="77" t="n">
        <v>641</v>
      </c>
      <c r="C13" s="79" t="n">
        <v>564</v>
      </c>
      <c r="D13" s="77" t="n">
        <f aca="false">C13-B13</f>
        <v>-77</v>
      </c>
      <c r="E13" s="78" t="n">
        <f aca="false">((C13/B13)-1)*100</f>
        <v>-12.01248049922</v>
      </c>
      <c r="F13" s="78"/>
      <c r="G13" s="76" t="s">
        <v>106</v>
      </c>
      <c r="H13" s="77" t="n">
        <v>19366</v>
      </c>
      <c r="I13" s="77" t="n">
        <v>21988</v>
      </c>
      <c r="J13" s="77" t="n">
        <f aca="false">I13-H13</f>
        <v>2622</v>
      </c>
      <c r="K13" s="78" t="n">
        <f aca="false">((I13/H13)-1)*100</f>
        <v>13.5391923990499</v>
      </c>
    </row>
    <row r="14" customFormat="false" ht="30" hidden="false" customHeight="true" outlineLevel="0" collapsed="false">
      <c r="A14" s="76" t="s">
        <v>107</v>
      </c>
      <c r="B14" s="77" t="n">
        <v>11829</v>
      </c>
      <c r="C14" s="79" t="n">
        <v>13223</v>
      </c>
      <c r="D14" s="77" t="n">
        <f aca="false">C14-B14</f>
        <v>1394</v>
      </c>
      <c r="E14" s="78" t="n">
        <f aca="false">((C14/B14)-1)*100</f>
        <v>11.7845971764308</v>
      </c>
      <c r="F14" s="78"/>
    </row>
    <row r="15" customFormat="false" ht="15.75" hidden="false" customHeight="false" outlineLevel="0" collapsed="false">
      <c r="A15" s="80" t="s">
        <v>108</v>
      </c>
      <c r="B15" s="81" t="n">
        <f aca="false">SUM(B6:B14)</f>
        <v>284048</v>
      </c>
      <c r="C15" s="81" t="n">
        <f aca="false">SUM(C6:C14)</f>
        <v>296333</v>
      </c>
      <c r="D15" s="81" t="n">
        <f aca="false">C15-B15</f>
        <v>12285</v>
      </c>
      <c r="E15" s="82" t="n">
        <f aca="false">((C15/B15)-1)*100</f>
        <v>4.32497324395877</v>
      </c>
      <c r="F15" s="83"/>
      <c r="G15" s="80" t="s">
        <v>108</v>
      </c>
      <c r="H15" s="81" t="n">
        <f aca="false">SUM(H6:H13)</f>
        <v>284048</v>
      </c>
      <c r="I15" s="81" t="n">
        <f aca="false">SUM(I6:I13)</f>
        <v>296333</v>
      </c>
      <c r="J15" s="81" t="n">
        <f aca="false">I15-H15</f>
        <v>12285</v>
      </c>
      <c r="K15" s="82" t="n">
        <f aca="false">((I15/H15)-1)*100</f>
        <v>4.32497324395877</v>
      </c>
    </row>
    <row r="16" customFormat="false" ht="15" hidden="false" customHeight="false" outlineLevel="0" collapsed="false">
      <c r="A16" s="84" t="s">
        <v>71</v>
      </c>
      <c r="B16" s="85"/>
      <c r="C16" s="85"/>
      <c r="D16" s="86"/>
      <c r="E16" s="85"/>
      <c r="F16" s="85"/>
    </row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5.15" hidden="false" customHeight="true" outlineLevel="0" collapsed="false"/>
    <row r="21" customFormat="false" ht="25.15" hidden="false" customHeight="true" outlineLevel="0" collapsed="false"/>
    <row r="22" customFormat="false" ht="25.15" hidden="false" customHeight="true" outlineLevel="0" collapsed="false"/>
    <row r="23" customFormat="false" ht="25.15" hidden="false" customHeight="true" outlineLevel="0" collapsed="false"/>
    <row r="24" customFormat="false" ht="25.15" hidden="false" customHeight="true" outlineLevel="0" collapsed="false"/>
    <row r="25" customFormat="false" ht="25.15" hidden="false" customHeight="true" outlineLevel="0" collapsed="false"/>
    <row r="26" customFormat="false" ht="25.15" hidden="false" customHeight="true" outlineLevel="0" collapsed="false"/>
    <row r="27" customFormat="false" ht="25.15" hidden="false" customHeight="true" outlineLevel="0" collapsed="false"/>
    <row r="28" customFormat="false" ht="24.95" hidden="false" customHeight="true" outlineLevel="0" collapsed="false"/>
    <row r="32" customFormat="false" ht="12.75" hidden="false" customHeight="false" outlineLevel="0" collapsed="false">
      <c r="A32" s="87"/>
    </row>
  </sheetData>
  <mergeCells count="9">
    <mergeCell ref="A2:K2"/>
    <mergeCell ref="A3:E3"/>
    <mergeCell ref="G3:K3"/>
    <mergeCell ref="A4:A5"/>
    <mergeCell ref="B4:C4"/>
    <mergeCell ref="D4:D5"/>
    <mergeCell ref="G4:G5"/>
    <mergeCell ref="H4:I4"/>
    <mergeCell ref="J4:J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8" min="8" style="0" width="13.85"/>
  </cols>
  <sheetData>
    <row r="1" customFormat="false" ht="18" hidden="false" customHeight="fals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5" hidden="false" customHeight="false" outlineLevel="0" collapsed="false">
      <c r="B2" s="88"/>
    </row>
    <row r="3" customFormat="false" ht="29.25" hidden="false" customHeight="true" outlineLevel="0" collapsed="false">
      <c r="A3" s="89" t="s">
        <v>110</v>
      </c>
      <c r="B3" s="90" t="s">
        <v>111</v>
      </c>
      <c r="C3" s="90" t="s">
        <v>112</v>
      </c>
      <c r="D3" s="90" t="s">
        <v>113</v>
      </c>
      <c r="E3" s="90" t="s">
        <v>114</v>
      </c>
      <c r="F3" s="90" t="s">
        <v>115</v>
      </c>
      <c r="G3" s="90" t="s">
        <v>116</v>
      </c>
      <c r="H3" s="90" t="s">
        <v>117</v>
      </c>
      <c r="I3" s="49"/>
    </row>
    <row r="5" customFormat="false" ht="15.75" hidden="false" customHeight="true" outlineLevel="0" collapsed="false">
      <c r="A5" s="91" t="s">
        <v>118</v>
      </c>
      <c r="B5" s="92" t="n">
        <v>47.8</v>
      </c>
      <c r="C5" s="92" t="n">
        <v>50.3</v>
      </c>
      <c r="D5" s="92" t="n">
        <v>50.8</v>
      </c>
      <c r="E5" s="92" t="n">
        <v>50.8</v>
      </c>
      <c r="F5" s="92" t="n">
        <v>55.6</v>
      </c>
      <c r="G5" s="92" t="n">
        <v>57.8</v>
      </c>
      <c r="H5" s="92" t="n">
        <v>58.6</v>
      </c>
    </row>
    <row r="6" customFormat="false" ht="15" hidden="false" customHeight="true" outlineLevel="0" collapsed="false">
      <c r="A6" s="93"/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1" t="s">
        <v>119</v>
      </c>
      <c r="B7" s="92" t="n">
        <v>92.3</v>
      </c>
      <c r="C7" s="92" t="n">
        <v>92.5</v>
      </c>
      <c r="D7" s="92" t="n">
        <v>93.2</v>
      </c>
      <c r="E7" s="92" t="n">
        <v>93.1</v>
      </c>
      <c r="F7" s="92" t="n">
        <v>92.6</v>
      </c>
      <c r="G7" s="92" t="n">
        <v>92.6</v>
      </c>
      <c r="H7" s="92" t="n">
        <v>93.6</v>
      </c>
    </row>
    <row r="8" customFormat="false" ht="15.75" hidden="false" customHeight="true" outlineLevel="0" collapsed="false">
      <c r="A8" s="91" t="s">
        <v>120</v>
      </c>
      <c r="B8" s="92"/>
      <c r="C8" s="92"/>
      <c r="D8" s="92"/>
      <c r="E8" s="92"/>
      <c r="F8" s="92"/>
      <c r="G8" s="92"/>
      <c r="H8" s="92"/>
    </row>
    <row r="9" customFormat="false" ht="15" hidden="false" customHeight="true" outlineLevel="0" collapsed="false">
      <c r="A9" s="91"/>
      <c r="B9" s="92" t="n">
        <v>79.1</v>
      </c>
      <c r="C9" s="92" t="n">
        <v>81</v>
      </c>
      <c r="D9" s="92" t="n">
        <v>83.4</v>
      </c>
      <c r="E9" s="92" t="n">
        <v>84.3</v>
      </c>
      <c r="F9" s="92" t="n">
        <v>86.6</v>
      </c>
      <c r="G9" s="92" t="n">
        <v>87.4</v>
      </c>
      <c r="H9" s="92" t="n">
        <v>87.5</v>
      </c>
    </row>
    <row r="10" customFormat="false" ht="15.75" hidden="false" customHeight="true" outlineLevel="0" collapsed="false">
      <c r="A10" s="91" t="s">
        <v>121</v>
      </c>
      <c r="B10" s="92"/>
      <c r="C10" s="92"/>
      <c r="D10" s="92"/>
      <c r="E10" s="92"/>
      <c r="F10" s="92"/>
      <c r="G10" s="92"/>
      <c r="H10" s="92"/>
    </row>
    <row r="11" customFormat="false" ht="15" hidden="false" customHeight="true" outlineLevel="0" collapsed="false">
      <c r="A11" s="91"/>
      <c r="B11" s="92" t="n">
        <v>48.6</v>
      </c>
      <c r="C11" s="92" t="n">
        <v>47.9</v>
      </c>
      <c r="D11" s="92" t="n">
        <v>48</v>
      </c>
      <c r="E11" s="92" t="n">
        <v>49.8</v>
      </c>
      <c r="F11" s="92" t="n">
        <v>50.7</v>
      </c>
      <c r="G11" s="92" t="n">
        <v>52.4</v>
      </c>
      <c r="H11" s="92" t="n">
        <v>54.1</v>
      </c>
    </row>
    <row r="12" customFormat="false" ht="15.75" hidden="false" customHeight="true" outlineLevel="0" collapsed="false">
      <c r="A12" s="91" t="s">
        <v>122</v>
      </c>
      <c r="B12" s="92"/>
      <c r="C12" s="92"/>
      <c r="D12" s="92"/>
      <c r="E12" s="92"/>
      <c r="F12" s="92"/>
      <c r="G12" s="92"/>
      <c r="H12" s="92"/>
    </row>
    <row r="13" customFormat="false" ht="12.75" hidden="false" customHeight="false" outlineLevel="0" collapsed="false">
      <c r="A13" s="94"/>
      <c r="B13" s="92" t="n">
        <v>8.3</v>
      </c>
      <c r="C13" s="92" t="n">
        <v>9.3</v>
      </c>
      <c r="D13" s="92" t="n">
        <v>9.4</v>
      </c>
      <c r="E13" s="92" t="n">
        <v>10.3</v>
      </c>
      <c r="F13" s="92" t="n">
        <v>11.5</v>
      </c>
      <c r="G13" s="92" t="n">
        <v>12.7</v>
      </c>
      <c r="H13" s="92" t="n">
        <v>21.6</v>
      </c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  <c r="H14" s="95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</row>
    <row r="33" customFormat="false" ht="12.75" hidden="false" customHeight="true" outlineLevel="0" collapsed="false">
      <c r="A33" s="97" t="s">
        <v>71</v>
      </c>
      <c r="B33" s="97"/>
      <c r="C33" s="97"/>
      <c r="D33" s="97"/>
      <c r="E33" s="97"/>
      <c r="F33" s="97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</row>
    <row r="37" customFormat="false" ht="18" hidden="false" customHeight="false" outlineLevel="0" collapsed="false">
      <c r="A37" s="98" t="s">
        <v>123</v>
      </c>
      <c r="B37" s="98"/>
      <c r="C37" s="98"/>
      <c r="D37" s="98"/>
    </row>
    <row r="38" customFormat="false" ht="12.75" hidden="false" customHeight="false" outlineLevel="0" collapsed="false">
      <c r="A38" s="51"/>
      <c r="B38" s="51"/>
      <c r="C38" s="23"/>
    </row>
    <row r="39" customFormat="false" ht="12.75" hidden="false" customHeight="false" outlineLevel="0" collapsed="false">
      <c r="A39" s="57" t="s">
        <v>124</v>
      </c>
      <c r="B39" s="57" t="s">
        <v>125</v>
      </c>
      <c r="C39" s="99" t="s">
        <v>126</v>
      </c>
      <c r="D39" s="99"/>
    </row>
    <row r="40" customFormat="false" ht="12.75" hidden="false" customHeight="false" outlineLevel="0" collapsed="false">
      <c r="A40" s="57"/>
      <c r="B40" s="57"/>
      <c r="C40" s="99"/>
      <c r="D40" s="99"/>
    </row>
    <row r="41" customFormat="false" ht="12.75" hidden="false" customHeight="false" outlineLevel="0" collapsed="false">
      <c r="A41" s="100" t="s">
        <v>127</v>
      </c>
      <c r="B41" s="101" t="n">
        <v>237365</v>
      </c>
      <c r="C41" s="102" t="n">
        <v>0</v>
      </c>
    </row>
    <row r="42" customFormat="false" ht="12.75" hidden="false" customHeight="false" outlineLevel="0" collapsed="false">
      <c r="A42" s="100" t="s">
        <v>128</v>
      </c>
      <c r="B42" s="101" t="n">
        <v>248058</v>
      </c>
      <c r="C42" s="103" t="n">
        <f aca="false">((B42-B41)*100)/B41</f>
        <v>4.50487645609083</v>
      </c>
      <c r="D42" s="0" t="n">
        <v>4.5</v>
      </c>
    </row>
    <row r="43" customFormat="false" ht="12.75" hidden="false" customHeight="false" outlineLevel="0" collapsed="false">
      <c r="A43" s="100" t="s">
        <v>129</v>
      </c>
      <c r="B43" s="101" t="n">
        <v>260267</v>
      </c>
      <c r="C43" s="103" t="n">
        <f aca="false">((B43-B42)*100)/B42</f>
        <v>4.9218327971684</v>
      </c>
      <c r="D43" s="0" t="n">
        <v>4.9</v>
      </c>
    </row>
    <row r="44" customFormat="false" ht="12.75" hidden="false" customHeight="false" outlineLevel="0" collapsed="false">
      <c r="A44" s="100" t="s">
        <v>76</v>
      </c>
      <c r="B44" s="101" t="n">
        <v>270733</v>
      </c>
      <c r="C44" s="103" t="n">
        <f aca="false">((B44-B43)*100)/B43</f>
        <v>4.02125509572862</v>
      </c>
      <c r="D44" s="103" t="n">
        <v>4</v>
      </c>
    </row>
    <row r="45" customFormat="false" ht="12.75" hidden="false" customHeight="false" outlineLevel="0" collapsed="false">
      <c r="A45" s="100" t="s">
        <v>88</v>
      </c>
      <c r="B45" s="101" t="n">
        <v>284048</v>
      </c>
      <c r="C45" s="103" t="n">
        <f aca="false">((B45-B44)*100)/B44</f>
        <v>4.91812967019167</v>
      </c>
      <c r="D45" s="103" t="n">
        <v>4.91812967019167</v>
      </c>
    </row>
    <row r="46" customFormat="false" ht="12.75" hidden="false" customHeight="false" outlineLevel="0" collapsed="false">
      <c r="A46" s="104" t="s">
        <v>89</v>
      </c>
      <c r="B46" s="105" t="n">
        <v>296333</v>
      </c>
      <c r="C46" s="106" t="n">
        <f aca="false">((B46-B45)*100)/B45</f>
        <v>4.32497324395877</v>
      </c>
      <c r="D46" s="106" t="n">
        <v>4.32497324395877</v>
      </c>
    </row>
  </sheetData>
  <mergeCells count="6">
    <mergeCell ref="A1:H1"/>
    <mergeCell ref="A33:F33"/>
    <mergeCell ref="A37:D37"/>
    <mergeCell ref="A39:A40"/>
    <mergeCell ref="B39:B40"/>
    <mergeCell ref="C39:D40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0" min="2" style="0" width="10.71"/>
  </cols>
  <sheetData>
    <row r="1" customFormat="false" ht="18.75" hidden="false" customHeight="false" outlineLevel="0" collapsed="false">
      <c r="A1" s="98" t="s">
        <v>10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5.75" hidden="true" customHeight="false" outlineLevel="0" collapsed="false">
      <c r="A2" s="107" t="s">
        <v>76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8.7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</row>
    <row r="4" customFormat="false" ht="19.5" hidden="false" customHeight="true" outlineLevel="0" collapsed="false">
      <c r="A4" s="26" t="s">
        <v>110</v>
      </c>
      <c r="B4" s="27" t="s">
        <v>130</v>
      </c>
      <c r="C4" s="27"/>
      <c r="D4" s="27"/>
      <c r="E4" s="27"/>
      <c r="F4" s="27"/>
      <c r="G4" s="27"/>
      <c r="H4" s="27"/>
      <c r="I4" s="27"/>
      <c r="J4" s="27"/>
    </row>
    <row r="5" customFormat="false" ht="25.5" hidden="false" customHeight="true" outlineLevel="0" collapsed="false">
      <c r="A5" s="26"/>
      <c r="B5" s="108" t="s">
        <v>75</v>
      </c>
      <c r="C5" s="108" t="s">
        <v>131</v>
      </c>
      <c r="D5" s="108" t="s">
        <v>132</v>
      </c>
      <c r="E5" s="108" t="s">
        <v>133</v>
      </c>
      <c r="F5" s="108" t="s">
        <v>134</v>
      </c>
      <c r="G5" s="108" t="s">
        <v>135</v>
      </c>
      <c r="H5" s="108" t="s">
        <v>136</v>
      </c>
      <c r="I5" s="108" t="s">
        <v>137</v>
      </c>
      <c r="J5" s="108" t="s">
        <v>138</v>
      </c>
    </row>
    <row r="6" customFormat="false" ht="30" hidden="false" customHeight="true" outlineLevel="0" collapsed="false">
      <c r="A6" s="109" t="s">
        <v>139</v>
      </c>
      <c r="B6" s="110" t="n">
        <f aca="false">SUM(C6+D6+E6+F6+G6+H6+I6+J6)</f>
        <v>4960</v>
      </c>
      <c r="C6" s="110" t="n">
        <v>331</v>
      </c>
      <c r="D6" s="110" t="n">
        <v>281</v>
      </c>
      <c r="E6" s="110" t="n">
        <v>0</v>
      </c>
      <c r="F6" s="110" t="n">
        <v>1778</v>
      </c>
      <c r="G6" s="110" t="n">
        <v>1793</v>
      </c>
      <c r="H6" s="110" t="n">
        <v>324</v>
      </c>
      <c r="I6" s="110" t="n">
        <v>163</v>
      </c>
      <c r="J6" s="110" t="n">
        <v>290</v>
      </c>
    </row>
    <row r="7" customFormat="false" ht="30" hidden="false" customHeight="true" outlineLevel="0" collapsed="false">
      <c r="A7" s="109" t="s">
        <v>140</v>
      </c>
      <c r="B7" s="110" t="n">
        <f aca="false">SUM(C7+D7+E7+F7+G7+H7+I7+J7)</f>
        <v>1039</v>
      </c>
      <c r="C7" s="110" t="n">
        <v>78</v>
      </c>
      <c r="D7" s="110" t="n">
        <v>0</v>
      </c>
      <c r="E7" s="110" t="n">
        <v>0</v>
      </c>
      <c r="F7" s="110" t="n">
        <v>595</v>
      </c>
      <c r="G7" s="110" t="n">
        <v>366</v>
      </c>
      <c r="H7" s="110" t="n">
        <v>0</v>
      </c>
      <c r="I7" s="110" t="n">
        <v>0</v>
      </c>
      <c r="J7" s="110" t="n">
        <v>0</v>
      </c>
    </row>
    <row r="8" customFormat="false" ht="30" hidden="false" customHeight="true" outlineLevel="0" collapsed="false">
      <c r="A8" s="109" t="s">
        <v>141</v>
      </c>
      <c r="B8" s="110" t="n">
        <f aca="false">SUM(C8+D8+E8+F8+G8+H8+I8+J8)</f>
        <v>36676</v>
      </c>
      <c r="C8" s="110" t="n">
        <v>2774</v>
      </c>
      <c r="D8" s="110" t="n">
        <v>3800</v>
      </c>
      <c r="E8" s="110" t="n">
        <v>418</v>
      </c>
      <c r="F8" s="110" t="n">
        <v>8611</v>
      </c>
      <c r="G8" s="110" t="n">
        <v>14319</v>
      </c>
      <c r="H8" s="110" t="n">
        <v>2136</v>
      </c>
      <c r="I8" s="110" t="n">
        <v>1105</v>
      </c>
      <c r="J8" s="110" t="n">
        <v>3513</v>
      </c>
    </row>
    <row r="9" customFormat="false" ht="30" hidden="false" customHeight="true" outlineLevel="0" collapsed="false">
      <c r="A9" s="109" t="s">
        <v>142</v>
      </c>
      <c r="B9" s="110" t="n">
        <f aca="false">SUM(C9+D9+E9+F9+G9+H9+I9+J9)</f>
        <v>150296</v>
      </c>
      <c r="C9" s="110" t="n">
        <v>9748</v>
      </c>
      <c r="D9" s="110" t="n">
        <v>11878</v>
      </c>
      <c r="E9" s="110" t="n">
        <v>1626</v>
      </c>
      <c r="F9" s="110" t="n">
        <v>35032</v>
      </c>
      <c r="G9" s="110" t="n">
        <v>69785</v>
      </c>
      <c r="H9" s="110" t="n">
        <v>6369</v>
      </c>
      <c r="I9" s="110" t="n">
        <v>3791</v>
      </c>
      <c r="J9" s="110" t="n">
        <v>12067</v>
      </c>
    </row>
    <row r="10" customFormat="false" ht="30" hidden="false" customHeight="true" outlineLevel="0" collapsed="false">
      <c r="A10" s="109" t="s">
        <v>143</v>
      </c>
      <c r="B10" s="110" t="n">
        <f aca="false">SUM(C10+D10+E10+F10+G10+H10+I10+J10)</f>
        <v>55787</v>
      </c>
      <c r="C10" s="110" t="n">
        <v>3649</v>
      </c>
      <c r="D10" s="110" t="n">
        <v>4734</v>
      </c>
      <c r="E10" s="110" t="n">
        <v>579</v>
      </c>
      <c r="F10" s="110" t="n">
        <v>14460</v>
      </c>
      <c r="G10" s="110" t="n">
        <v>24654</v>
      </c>
      <c r="H10" s="110" t="n">
        <v>2467</v>
      </c>
      <c r="I10" s="110" t="n">
        <v>1421</v>
      </c>
      <c r="J10" s="110" t="n">
        <v>3823</v>
      </c>
    </row>
    <row r="11" customFormat="false" ht="30" hidden="false" customHeight="true" outlineLevel="0" collapsed="false">
      <c r="A11" s="109" t="s">
        <v>144</v>
      </c>
      <c r="B11" s="110" t="n">
        <f aca="false">SUM(C11+D11+E11+F11+G11+H11+I11+J11)</f>
        <v>4087</v>
      </c>
      <c r="C11" s="110" t="n">
        <v>463</v>
      </c>
      <c r="D11" s="110" t="n">
        <v>326</v>
      </c>
      <c r="E11" s="110" t="n">
        <v>0</v>
      </c>
      <c r="F11" s="110" t="n">
        <v>952</v>
      </c>
      <c r="G11" s="110" t="n">
        <v>2346</v>
      </c>
      <c r="H11" s="110" t="n">
        <v>0</v>
      </c>
      <c r="I11" s="110" t="n">
        <v>0</v>
      </c>
      <c r="J11" s="110" t="n">
        <v>0</v>
      </c>
    </row>
    <row r="12" customFormat="false" ht="30" hidden="false" customHeight="true" outlineLevel="0" collapsed="false">
      <c r="A12" s="109" t="s">
        <v>145</v>
      </c>
      <c r="B12" s="110" t="n">
        <f aca="false">SUM(C12+D12+E12+F12+G12+H12+I12+J12)</f>
        <v>29701</v>
      </c>
      <c r="C12" s="110" t="n">
        <v>1967</v>
      </c>
      <c r="D12" s="110" t="n">
        <v>2388</v>
      </c>
      <c r="E12" s="110" t="n">
        <v>403</v>
      </c>
      <c r="F12" s="110" t="n">
        <v>9905</v>
      </c>
      <c r="G12" s="110" t="n">
        <v>11009</v>
      </c>
      <c r="H12" s="110" t="n">
        <v>1175</v>
      </c>
      <c r="I12" s="110" t="n">
        <v>824</v>
      </c>
      <c r="J12" s="110" t="n">
        <v>2030</v>
      </c>
    </row>
    <row r="13" customFormat="false" ht="30" hidden="false" customHeight="true" outlineLevel="0" collapsed="false">
      <c r="A13" s="109" t="s">
        <v>146</v>
      </c>
      <c r="B13" s="110" t="n">
        <f aca="false">SUM(C13+D13+E13+F13+G13+H13+I13+J13)</f>
        <v>564</v>
      </c>
      <c r="C13" s="110" t="n">
        <v>0</v>
      </c>
      <c r="D13" s="110" t="n">
        <v>129</v>
      </c>
      <c r="E13" s="110" t="n">
        <v>0</v>
      </c>
      <c r="F13" s="110" t="n">
        <v>287</v>
      </c>
      <c r="G13" s="110" t="n">
        <v>148</v>
      </c>
      <c r="H13" s="110" t="n">
        <v>0</v>
      </c>
      <c r="I13" s="110" t="n">
        <v>0</v>
      </c>
      <c r="J13" s="110" t="n">
        <v>0</v>
      </c>
    </row>
    <row r="14" customFormat="false" ht="30" hidden="false" customHeight="true" outlineLevel="0" collapsed="false">
      <c r="A14" s="111" t="s">
        <v>147</v>
      </c>
      <c r="B14" s="112" t="n">
        <f aca="false">SUM(C14+D14+E14+F14+G14+H14+I14+J14)</f>
        <v>13223</v>
      </c>
      <c r="C14" s="112" t="n">
        <v>634</v>
      </c>
      <c r="D14" s="112" t="n">
        <v>916</v>
      </c>
      <c r="E14" s="112" t="n">
        <v>0</v>
      </c>
      <c r="F14" s="112" t="n">
        <v>5162</v>
      </c>
      <c r="G14" s="112" t="n">
        <v>6246</v>
      </c>
      <c r="H14" s="112" t="n">
        <v>0</v>
      </c>
      <c r="I14" s="112" t="n">
        <v>0</v>
      </c>
      <c r="J14" s="112" t="n">
        <v>265</v>
      </c>
    </row>
    <row r="15" s="114" customFormat="true" ht="31.5" hidden="false" customHeight="true" outlineLevel="0" collapsed="false">
      <c r="A15" s="56" t="s">
        <v>148</v>
      </c>
      <c r="B15" s="113" t="n">
        <f aca="false">SUM(B6:B14)</f>
        <v>296333</v>
      </c>
      <c r="C15" s="113" t="n">
        <f aca="false">SUM(C6:C14)</f>
        <v>19644</v>
      </c>
      <c r="D15" s="113" t="n">
        <f aca="false">SUM(D6:D14)</f>
        <v>24452</v>
      </c>
      <c r="E15" s="113" t="n">
        <f aca="false">SUM(E6:E14)</f>
        <v>3026</v>
      </c>
      <c r="F15" s="113" t="n">
        <f aca="false">SUM(F6:F14)</f>
        <v>76782</v>
      </c>
      <c r="G15" s="113" t="n">
        <f aca="false">SUM(G6:G14)</f>
        <v>130666</v>
      </c>
      <c r="H15" s="113" t="n">
        <f aca="false">SUM(H6:H14)</f>
        <v>12471</v>
      </c>
      <c r="I15" s="113" t="n">
        <f aca="false">SUM(I6:I14)</f>
        <v>7304</v>
      </c>
      <c r="J15" s="113" t="n">
        <f aca="false">SUM(J6:J14)</f>
        <v>21988</v>
      </c>
    </row>
    <row r="16" customFormat="false" ht="12.75" hidden="false" customHeight="false" outlineLevel="0" collapsed="false">
      <c r="A16" s="25" t="s">
        <v>71</v>
      </c>
      <c r="B16" s="115"/>
      <c r="C16" s="115"/>
      <c r="D16" s="115"/>
      <c r="E16" s="115"/>
      <c r="F16" s="115"/>
      <c r="G16" s="115"/>
      <c r="H16" s="115"/>
      <c r="I16" s="115"/>
      <c r="J16" s="115"/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</row>
  </sheetData>
  <mergeCells count="5">
    <mergeCell ref="A1:J1"/>
    <mergeCell ref="A2:J2"/>
    <mergeCell ref="A3:J3"/>
    <mergeCell ref="A4:A5"/>
    <mergeCell ref="B4:J4"/>
  </mergeCells>
  <printOptions headings="false" gridLines="false" gridLinesSet="true" horizontalCentered="true" verticalCentered="false"/>
  <pageMargins left="0.984027777777778" right="0.7875" top="0.984027777777778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.56"/>
    <col collapsed="false" customWidth="true" hidden="false" outlineLevel="0" max="11" min="11" style="0" width="9.28"/>
    <col collapsed="false" customWidth="true" hidden="false" outlineLevel="0" max="12" min="12" style="0" width="10.71"/>
  </cols>
  <sheetData>
    <row r="2" customFormat="false" ht="18" hidden="false" customHeight="false" outlineLevel="0" collapsed="false">
      <c r="B2" s="67" t="s">
        <v>11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23"/>
      <c r="B3" s="116" t="s">
        <v>149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</row>
    <row r="4" customFormat="false" ht="12.75" hidden="false" customHeight="true" outlineLevel="0" collapsed="false">
      <c r="A4" s="23"/>
      <c r="B4" s="117" t="s">
        <v>150</v>
      </c>
      <c r="C4" s="117"/>
      <c r="D4" s="118" t="s">
        <v>151</v>
      </c>
      <c r="E4" s="118"/>
      <c r="F4" s="118"/>
      <c r="G4" s="118"/>
      <c r="H4" s="118"/>
      <c r="I4" s="118"/>
      <c r="J4" s="119"/>
      <c r="K4" s="118" t="s">
        <v>152</v>
      </c>
      <c r="L4" s="118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</row>
    <row r="5" customFormat="false" ht="12.75" hidden="false" customHeight="false" outlineLevel="0" collapsed="false">
      <c r="A5" s="23"/>
      <c r="B5" s="117"/>
      <c r="C5" s="117"/>
      <c r="D5" s="120" t="s">
        <v>153</v>
      </c>
      <c r="E5" s="120" t="s">
        <v>154</v>
      </c>
      <c r="F5" s="120" t="s">
        <v>41</v>
      </c>
      <c r="G5" s="120" t="s">
        <v>42</v>
      </c>
      <c r="H5" s="120" t="s">
        <v>155</v>
      </c>
      <c r="I5" s="120" t="s">
        <v>156</v>
      </c>
      <c r="J5" s="120"/>
      <c r="K5" s="121" t="s">
        <v>155</v>
      </c>
      <c r="L5" s="121" t="s">
        <v>157</v>
      </c>
      <c r="M5" s="122" t="s">
        <v>80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</row>
    <row r="6" customFormat="false" ht="21" hidden="false" customHeight="true" outlineLevel="0" collapsed="false">
      <c r="A6" s="23"/>
      <c r="B6" s="123" t="s">
        <v>158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</row>
    <row r="7" customFormat="false" ht="14.1" hidden="false" customHeight="true" outlineLevel="0" collapsed="false">
      <c r="B7" s="124"/>
      <c r="C7" s="125" t="s">
        <v>99</v>
      </c>
      <c r="D7" s="126" t="n">
        <v>99.6</v>
      </c>
      <c r="E7" s="126" t="n">
        <v>98.8</v>
      </c>
      <c r="F7" s="126" t="n">
        <v>99.3</v>
      </c>
      <c r="G7" s="126" t="n">
        <v>101.1</v>
      </c>
      <c r="H7" s="126" t="n">
        <v>100.8</v>
      </c>
      <c r="I7" s="126" t="n">
        <v>99.3</v>
      </c>
      <c r="J7" s="126"/>
      <c r="K7" s="126" t="n">
        <v>94.1</v>
      </c>
      <c r="L7" s="126" t="n">
        <v>95.4</v>
      </c>
    </row>
    <row r="8" customFormat="false" ht="14.1" hidden="false" customHeight="true" outlineLevel="0" collapsed="false">
      <c r="B8" s="124"/>
      <c r="C8" s="125" t="s">
        <v>159</v>
      </c>
      <c r="D8" s="126" t="n">
        <v>122.1</v>
      </c>
      <c r="E8" s="126" t="n">
        <v>105</v>
      </c>
      <c r="F8" s="126" t="n">
        <v>111.6</v>
      </c>
      <c r="G8" s="126" t="n">
        <v>110.7</v>
      </c>
      <c r="H8" s="126" t="n">
        <v>109.3</v>
      </c>
      <c r="I8" s="126" t="n">
        <v>105.2</v>
      </c>
      <c r="J8" s="126"/>
      <c r="K8" s="126" t="n">
        <v>95.4</v>
      </c>
      <c r="L8" s="126" t="n">
        <v>96</v>
      </c>
    </row>
    <row r="9" customFormat="false" ht="14.1" hidden="false" customHeight="true" outlineLevel="0" collapsed="false">
      <c r="B9" s="124"/>
      <c r="C9" s="125" t="s">
        <v>107</v>
      </c>
      <c r="D9" s="126" t="n">
        <v>65</v>
      </c>
      <c r="E9" s="126" t="n">
        <v>77.7</v>
      </c>
      <c r="F9" s="126" t="n">
        <v>65</v>
      </c>
      <c r="G9" s="126" t="n">
        <v>59.3</v>
      </c>
      <c r="H9" s="126" t="n">
        <v>84.4</v>
      </c>
      <c r="I9" s="126" t="n">
        <v>85.9</v>
      </c>
      <c r="J9" s="126"/>
      <c r="K9" s="126" t="n">
        <v>86.1</v>
      </c>
      <c r="L9" s="126" t="n">
        <v>85.4</v>
      </c>
    </row>
    <row r="10" customFormat="false" ht="21" hidden="false" customHeight="true" outlineLevel="0" collapsed="false">
      <c r="B10" s="123" t="s">
        <v>160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</row>
    <row r="11" customFormat="false" ht="14.1" hidden="false" customHeight="true" outlineLevel="0" collapsed="false">
      <c r="B11" s="124"/>
      <c r="C11" s="125" t="s">
        <v>97</v>
      </c>
      <c r="D11" s="127" t="n">
        <v>1</v>
      </c>
      <c r="E11" s="127" t="n">
        <v>0.8</v>
      </c>
      <c r="F11" s="127" t="n">
        <v>1.2</v>
      </c>
      <c r="G11" s="127" t="n">
        <v>1.3</v>
      </c>
      <c r="H11" s="127" t="n">
        <v>0.7</v>
      </c>
      <c r="I11" s="127" t="n">
        <v>1</v>
      </c>
      <c r="J11" s="127"/>
      <c r="K11" s="127" t="n">
        <v>1.5</v>
      </c>
      <c r="L11" s="127" t="n">
        <v>1.3</v>
      </c>
    </row>
    <row r="12" customFormat="false" ht="14.1" hidden="false" customHeight="true" outlineLevel="0" collapsed="false">
      <c r="B12" s="124"/>
      <c r="C12" s="125" t="s">
        <v>99</v>
      </c>
      <c r="D12" s="127" t="n">
        <v>8.9</v>
      </c>
      <c r="E12" s="127" t="n">
        <v>8.8</v>
      </c>
      <c r="F12" s="127" t="n">
        <v>8.3</v>
      </c>
      <c r="G12" s="127" t="n">
        <v>7.1</v>
      </c>
      <c r="H12" s="127" t="n">
        <v>6.6</v>
      </c>
      <c r="I12" s="127" t="n">
        <v>6.3</v>
      </c>
      <c r="J12" s="127"/>
      <c r="K12" s="127" t="n">
        <v>6.9</v>
      </c>
      <c r="L12" s="127" t="n">
        <v>6.4</v>
      </c>
    </row>
    <row r="13" customFormat="false" ht="14.1" hidden="false" customHeight="true" outlineLevel="0" collapsed="false">
      <c r="B13" s="124"/>
      <c r="C13" s="125" t="s">
        <v>159</v>
      </c>
      <c r="D13" s="127" t="n">
        <v>21.4</v>
      </c>
      <c r="E13" s="127" t="n">
        <v>18</v>
      </c>
      <c r="F13" s="127" t="n">
        <v>16.8</v>
      </c>
      <c r="G13" s="127" t="n">
        <v>20.8</v>
      </c>
      <c r="H13" s="127" t="n">
        <v>24.3</v>
      </c>
      <c r="I13" s="127" t="n">
        <v>17.4</v>
      </c>
      <c r="J13" s="127"/>
      <c r="K13" s="127" t="n">
        <v>15.9</v>
      </c>
      <c r="L13" s="127" t="n">
        <v>15.5</v>
      </c>
    </row>
    <row r="14" customFormat="false" ht="21" hidden="false" customHeight="true" outlineLevel="0" collapsed="false">
      <c r="B14" s="123" t="s">
        <v>161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</row>
    <row r="15" customFormat="false" ht="14.1" hidden="false" customHeight="true" outlineLevel="0" collapsed="false">
      <c r="B15" s="124"/>
      <c r="C15" s="125" t="s">
        <v>97</v>
      </c>
      <c r="D15" s="128" t="n">
        <v>7.7</v>
      </c>
      <c r="E15" s="128" t="n">
        <v>7.2</v>
      </c>
      <c r="F15" s="128" t="n">
        <v>6.8</v>
      </c>
      <c r="G15" s="128" t="n">
        <v>6.7</v>
      </c>
      <c r="H15" s="128" t="n">
        <v>6</v>
      </c>
      <c r="I15" s="128" t="n">
        <v>5.8</v>
      </c>
      <c r="J15" s="128"/>
      <c r="K15" s="128" t="n">
        <v>5.4</v>
      </c>
      <c r="L15" s="128" t="n">
        <v>5</v>
      </c>
    </row>
    <row r="16" customFormat="false" ht="14.1" hidden="false" customHeight="true" outlineLevel="0" collapsed="false">
      <c r="B16" s="124"/>
      <c r="C16" s="125" t="s">
        <v>99</v>
      </c>
      <c r="D16" s="128" t="n">
        <v>22.1</v>
      </c>
      <c r="E16" s="128" t="n">
        <v>21.7</v>
      </c>
      <c r="F16" s="128" t="n">
        <v>20.5</v>
      </c>
      <c r="G16" s="128" t="n">
        <v>19.5</v>
      </c>
      <c r="H16" s="128" t="n">
        <v>18.5</v>
      </c>
      <c r="I16" s="128" t="n">
        <v>17.8</v>
      </c>
      <c r="J16" s="128"/>
      <c r="K16" s="128" t="n">
        <v>18.9</v>
      </c>
      <c r="L16" s="128" t="n">
        <v>18.3</v>
      </c>
    </row>
    <row r="17" customFormat="false" ht="14.1" hidden="false" customHeight="true" outlineLevel="0" collapsed="false">
      <c r="B17" s="124"/>
      <c r="C17" s="125" t="s">
        <v>159</v>
      </c>
      <c r="D17" s="128" t="n">
        <v>41.9</v>
      </c>
      <c r="E17" s="128" t="n">
        <v>37.8</v>
      </c>
      <c r="F17" s="128" t="n">
        <v>33.6</v>
      </c>
      <c r="G17" s="128" t="n">
        <v>30</v>
      </c>
      <c r="H17" s="128" t="n">
        <v>29.9</v>
      </c>
      <c r="I17" s="128" t="n">
        <v>31.2</v>
      </c>
      <c r="J17" s="128"/>
      <c r="K17" s="128" t="n">
        <v>37.5</v>
      </c>
      <c r="L17" s="128" t="n">
        <v>36.9</v>
      </c>
    </row>
    <row r="18" customFormat="false" ht="21" hidden="false" customHeight="true" outlineLevel="0" collapsed="false">
      <c r="B18" s="123" t="s">
        <v>162</v>
      </c>
      <c r="C18" s="123"/>
      <c r="D18" s="123"/>
      <c r="E18" s="123"/>
      <c r="F18" s="123"/>
      <c r="G18" s="123"/>
      <c r="H18" s="123"/>
      <c r="I18" s="123"/>
      <c r="J18" s="123"/>
      <c r="K18" s="123"/>
      <c r="L18" s="123"/>
    </row>
    <row r="19" customFormat="false" ht="14.1" hidden="false" customHeight="true" outlineLevel="0" collapsed="false">
      <c r="B19" s="124"/>
      <c r="C19" s="125" t="s">
        <v>97</v>
      </c>
      <c r="D19" s="128" t="n">
        <v>93.5</v>
      </c>
      <c r="E19" s="128" t="n">
        <v>92</v>
      </c>
      <c r="F19" s="128" t="n">
        <v>93.3</v>
      </c>
      <c r="G19" s="128" t="n">
        <v>95.8</v>
      </c>
      <c r="H19" s="128" t="n">
        <v>95.3</v>
      </c>
      <c r="I19" s="128" t="n">
        <v>95.4</v>
      </c>
      <c r="J19" s="128"/>
      <c r="K19" s="128" t="n">
        <v>88</v>
      </c>
      <c r="L19" s="128" t="n">
        <v>89.7</v>
      </c>
    </row>
    <row r="20" customFormat="false" ht="14.1" hidden="false" customHeight="true" outlineLevel="0" collapsed="false">
      <c r="B20" s="124"/>
      <c r="C20" s="125" t="s">
        <v>99</v>
      </c>
      <c r="D20" s="128" t="n">
        <v>75.2</v>
      </c>
      <c r="E20" s="128" t="n">
        <v>74.1</v>
      </c>
      <c r="F20" s="128" t="n">
        <v>74.5</v>
      </c>
      <c r="G20" s="128" t="n">
        <v>77.3</v>
      </c>
      <c r="H20" s="128" t="n">
        <v>79.2</v>
      </c>
      <c r="I20" s="128" t="n">
        <v>80.5</v>
      </c>
      <c r="J20" s="128"/>
      <c r="K20" s="128" t="n">
        <v>78.8</v>
      </c>
      <c r="L20" s="128" t="n">
        <v>80.1</v>
      </c>
    </row>
    <row r="21" customFormat="false" ht="15.75" hidden="false" customHeight="true" outlineLevel="0" collapsed="false">
      <c r="B21" s="129"/>
      <c r="C21" s="130" t="s">
        <v>159</v>
      </c>
      <c r="D21" s="131" t="n">
        <v>54.1</v>
      </c>
      <c r="E21" s="131" t="n">
        <v>51.7</v>
      </c>
      <c r="F21" s="131" t="n">
        <v>52.9</v>
      </c>
      <c r="G21" s="131" t="n">
        <v>51.1</v>
      </c>
      <c r="H21" s="131" t="n">
        <v>52.6</v>
      </c>
      <c r="I21" s="131" t="n">
        <v>55.7</v>
      </c>
      <c r="J21" s="131"/>
      <c r="K21" s="131" t="n">
        <v>60.2</v>
      </c>
      <c r="L21" s="131" t="n">
        <v>61</v>
      </c>
    </row>
    <row r="22" customFormat="false" ht="12.75" hidden="false" customHeight="false" outlineLevel="0" collapsed="false">
      <c r="B22" s="132"/>
      <c r="C22" s="133"/>
      <c r="D22" s="134"/>
      <c r="E22" s="134"/>
      <c r="F22" s="134"/>
      <c r="G22" s="134"/>
      <c r="H22" s="134"/>
      <c r="I22" s="134"/>
      <c r="J22" s="134"/>
      <c r="K22" s="134"/>
      <c r="L22" s="134"/>
    </row>
    <row r="23" customFormat="false" ht="12.75" hidden="false" customHeight="false" outlineLevel="0" collapsed="false">
      <c r="B23" s="135" t="s">
        <v>163</v>
      </c>
      <c r="C23" s="135"/>
      <c r="D23" s="135"/>
      <c r="E23" s="135"/>
      <c r="F23" s="135"/>
      <c r="G23" s="135"/>
      <c r="H23" s="135"/>
      <c r="I23" s="135"/>
      <c r="J23" s="135"/>
      <c r="K23" s="135"/>
      <c r="L23" s="135"/>
    </row>
    <row r="24" customFormat="false" ht="12.75" hidden="false" customHeight="true" outlineLevel="0" collapsed="false">
      <c r="B24" s="91" t="s">
        <v>71</v>
      </c>
      <c r="C24" s="91"/>
      <c r="D24" s="91"/>
      <c r="E24" s="91"/>
      <c r="F24" s="91"/>
      <c r="G24" s="91"/>
      <c r="H24" s="136"/>
      <c r="I24" s="136"/>
      <c r="J24" s="136"/>
      <c r="K24" s="136"/>
      <c r="L24" s="136"/>
    </row>
  </sheetData>
  <mergeCells count="11">
    <mergeCell ref="B2:L2"/>
    <mergeCell ref="B3:L3"/>
    <mergeCell ref="B4:C5"/>
    <mergeCell ref="D4:I4"/>
    <mergeCell ref="K4:L4"/>
    <mergeCell ref="B6:L6"/>
    <mergeCell ref="B10:L10"/>
    <mergeCell ref="B14:L14"/>
    <mergeCell ref="B18:L18"/>
    <mergeCell ref="B23:L23"/>
    <mergeCell ref="B24:G2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B14" activeCellId="0" sqref="B14: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5.28"/>
    <col collapsed="false" customWidth="true" hidden="false" outlineLevel="0" max="3" min="3" style="0" width="5.99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5.99"/>
    <col collapsed="false" customWidth="true" hidden="false" outlineLevel="0" max="12" min="12" style="0" width="7.56"/>
    <col collapsed="false" customWidth="true" hidden="false" outlineLevel="0" max="13" min="13" style="0" width="6.28"/>
    <col collapsed="false" customWidth="true" hidden="false" outlineLevel="0" max="14" min="14" style="0" width="7.85"/>
  </cols>
  <sheetData>
    <row r="1" customFormat="false" ht="25.5" hidden="false" customHeight="true" outlineLevel="0" collapsed="false">
      <c r="B1" s="137" t="s">
        <v>164</v>
      </c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</row>
    <row r="2" customFormat="false" ht="19.5" hidden="false" customHeight="true" outlineLevel="0" collapsed="false">
      <c r="B2" s="89" t="s">
        <v>110</v>
      </c>
      <c r="C2" s="138" t="s">
        <v>127</v>
      </c>
      <c r="D2" s="138"/>
      <c r="E2" s="138" t="s">
        <v>128</v>
      </c>
      <c r="F2" s="138"/>
      <c r="G2" s="138" t="s">
        <v>129</v>
      </c>
      <c r="H2" s="138"/>
      <c r="I2" s="138" t="s">
        <v>76</v>
      </c>
      <c r="J2" s="138"/>
      <c r="K2" s="138" t="s">
        <v>88</v>
      </c>
      <c r="L2" s="138"/>
      <c r="M2" s="138" t="s">
        <v>89</v>
      </c>
      <c r="N2" s="138"/>
    </row>
    <row r="3" customFormat="false" ht="10.5" hidden="false" customHeight="true" outlineLevel="0" collapsed="false">
      <c r="B3" s="89"/>
      <c r="C3" s="139" t="s">
        <v>165</v>
      </c>
      <c r="D3" s="139" t="s">
        <v>166</v>
      </c>
      <c r="E3" s="139" t="s">
        <v>165</v>
      </c>
      <c r="F3" s="139" t="s">
        <v>166</v>
      </c>
      <c r="G3" s="139" t="s">
        <v>165</v>
      </c>
      <c r="H3" s="139" t="s">
        <v>166</v>
      </c>
      <c r="I3" s="139" t="s">
        <v>165</v>
      </c>
      <c r="J3" s="139" t="s">
        <v>166</v>
      </c>
      <c r="K3" s="139" t="s">
        <v>165</v>
      </c>
      <c r="L3" s="139" t="s">
        <v>166</v>
      </c>
      <c r="M3" s="139" t="s">
        <v>165</v>
      </c>
      <c r="N3" s="139" t="s">
        <v>166</v>
      </c>
    </row>
    <row r="4" customFormat="false" ht="15" hidden="false" customHeight="true" outlineLevel="0" collapsed="false">
      <c r="B4" s="140" t="s">
        <v>43</v>
      </c>
      <c r="C4" s="141" t="n">
        <v>17</v>
      </c>
      <c r="D4" s="141" t="n">
        <v>55</v>
      </c>
      <c r="E4" s="141" t="n">
        <v>17</v>
      </c>
      <c r="F4" s="141" t="n">
        <v>19</v>
      </c>
      <c r="G4" s="141" t="n">
        <v>16</v>
      </c>
      <c r="H4" s="141" t="n">
        <v>17</v>
      </c>
      <c r="I4" s="141" t="n">
        <v>16</v>
      </c>
      <c r="J4" s="141" t="n">
        <v>17</v>
      </c>
      <c r="K4" s="141" t="n">
        <v>17</v>
      </c>
      <c r="L4" s="141" t="n">
        <v>13</v>
      </c>
      <c r="M4" s="141" t="n">
        <v>16</v>
      </c>
      <c r="N4" s="141" t="n">
        <v>15</v>
      </c>
    </row>
    <row r="5" customFormat="false" ht="15" hidden="false" customHeight="true" outlineLevel="0" collapsed="false">
      <c r="B5" s="140" t="s">
        <v>44</v>
      </c>
      <c r="C5" s="141" t="n">
        <v>20</v>
      </c>
      <c r="D5" s="141" t="n">
        <v>265</v>
      </c>
      <c r="E5" s="141" t="n">
        <v>20</v>
      </c>
      <c r="F5" s="141" t="n">
        <v>275</v>
      </c>
      <c r="G5" s="141" t="n">
        <v>19</v>
      </c>
      <c r="H5" s="141" t="n">
        <v>288</v>
      </c>
      <c r="I5" s="141" t="n">
        <v>19</v>
      </c>
      <c r="J5" s="141" t="n">
        <v>297</v>
      </c>
      <c r="K5" s="141" t="n">
        <v>19</v>
      </c>
      <c r="L5" s="141" t="n">
        <v>308</v>
      </c>
      <c r="M5" s="141" t="n">
        <v>19</v>
      </c>
      <c r="N5" s="141" t="n">
        <v>301</v>
      </c>
    </row>
    <row r="6" customFormat="false" ht="15" hidden="false" customHeight="true" outlineLevel="0" collapsed="false">
      <c r="B6" s="140" t="s">
        <v>45</v>
      </c>
      <c r="C6" s="141" t="n">
        <v>488</v>
      </c>
      <c r="D6" s="141" t="n">
        <v>1246</v>
      </c>
      <c r="E6" s="141" t="n">
        <v>503</v>
      </c>
      <c r="F6" s="141" t="n">
        <v>1288</v>
      </c>
      <c r="G6" s="141" t="n">
        <v>510</v>
      </c>
      <c r="H6" s="141" t="n">
        <v>1332</v>
      </c>
      <c r="I6" s="141" t="n">
        <v>510</v>
      </c>
      <c r="J6" s="141" t="n">
        <v>1350</v>
      </c>
      <c r="K6" s="141" t="n">
        <v>519</v>
      </c>
      <c r="L6" s="141" t="n">
        <v>1381</v>
      </c>
      <c r="M6" s="141" t="n">
        <v>523</v>
      </c>
      <c r="N6" s="141" t="n">
        <v>1402</v>
      </c>
    </row>
    <row r="7" customFormat="false" ht="15" hidden="false" customHeight="true" outlineLevel="0" collapsed="false">
      <c r="B7" s="140" t="s">
        <v>52</v>
      </c>
      <c r="C7" s="141" t="n">
        <v>697</v>
      </c>
      <c r="D7" s="141" t="n">
        <v>4255</v>
      </c>
      <c r="E7" s="141" t="n">
        <v>693</v>
      </c>
      <c r="F7" s="141" t="n">
        <v>4422</v>
      </c>
      <c r="G7" s="141" t="n">
        <v>720</v>
      </c>
      <c r="H7" s="141" t="n">
        <v>4608</v>
      </c>
      <c r="I7" s="141" t="n">
        <v>725</v>
      </c>
      <c r="J7" s="141" t="n">
        <v>4760</v>
      </c>
      <c r="K7" s="141" t="n">
        <v>733</v>
      </c>
      <c r="L7" s="141" t="n">
        <v>4890</v>
      </c>
      <c r="M7" s="141" t="n">
        <v>742</v>
      </c>
      <c r="N7" s="141" t="n">
        <v>4999</v>
      </c>
    </row>
    <row r="8" customFormat="false" ht="15" hidden="false" customHeight="true" outlineLevel="0" collapsed="false">
      <c r="B8" s="140" t="s">
        <v>53</v>
      </c>
      <c r="C8" s="141" t="n">
        <v>212</v>
      </c>
      <c r="D8" s="141" t="n">
        <v>2586</v>
      </c>
      <c r="E8" s="141" t="n">
        <v>223</v>
      </c>
      <c r="F8" s="141" t="n">
        <v>2742</v>
      </c>
      <c r="G8" s="141" t="n">
        <v>239</v>
      </c>
      <c r="H8" s="141" t="n">
        <v>2958</v>
      </c>
      <c r="I8" s="141" t="n">
        <v>261</v>
      </c>
      <c r="J8" s="141" t="n">
        <v>3208</v>
      </c>
      <c r="K8" s="141" t="n">
        <v>277</v>
      </c>
      <c r="L8" s="141" t="n">
        <v>3343</v>
      </c>
      <c r="M8" s="141" t="n">
        <v>275</v>
      </c>
      <c r="N8" s="141" t="n">
        <v>3483</v>
      </c>
    </row>
    <row r="9" customFormat="false" ht="15" hidden="false" customHeight="true" outlineLevel="0" collapsed="false">
      <c r="B9" s="140" t="s">
        <v>167</v>
      </c>
      <c r="C9" s="141" t="n">
        <v>76</v>
      </c>
      <c r="D9" s="141" t="n">
        <v>1632</v>
      </c>
      <c r="E9" s="141" t="n">
        <v>82</v>
      </c>
      <c r="F9" s="141" t="n">
        <v>1423</v>
      </c>
      <c r="G9" s="141" t="n">
        <v>96</v>
      </c>
      <c r="H9" s="141" t="n">
        <v>1618</v>
      </c>
      <c r="I9" s="141" t="n">
        <v>97</v>
      </c>
      <c r="J9" s="141" t="n">
        <v>1812</v>
      </c>
      <c r="K9" s="141" t="n">
        <v>106</v>
      </c>
      <c r="L9" s="141" t="n">
        <v>1761</v>
      </c>
      <c r="M9" s="141" t="n">
        <v>110</v>
      </c>
      <c r="N9" s="141" t="n">
        <v>1886</v>
      </c>
    </row>
    <row r="10" customFormat="false" ht="15" hidden="false" customHeight="true" outlineLevel="0" collapsed="false">
      <c r="B10" s="140" t="s">
        <v>69</v>
      </c>
      <c r="C10" s="141" t="n">
        <v>24</v>
      </c>
      <c r="D10" s="141" t="n">
        <v>880</v>
      </c>
      <c r="E10" s="141" t="n">
        <v>25</v>
      </c>
      <c r="F10" s="141" t="n">
        <v>901</v>
      </c>
      <c r="G10" s="141" t="n">
        <v>27</v>
      </c>
      <c r="H10" s="141" t="n">
        <v>925</v>
      </c>
      <c r="I10" s="141" t="n">
        <v>28</v>
      </c>
      <c r="J10" s="141" t="n">
        <v>1114</v>
      </c>
      <c r="K10" s="141" t="n">
        <v>26</v>
      </c>
      <c r="L10" s="141" t="n">
        <v>1196</v>
      </c>
      <c r="M10" s="141" t="n">
        <v>30</v>
      </c>
      <c r="N10" s="141" t="n">
        <v>1413</v>
      </c>
    </row>
    <row r="11" customFormat="false" ht="24.75" hidden="false" customHeight="true" outlineLevel="0" collapsed="false">
      <c r="B11" s="142" t="s">
        <v>75</v>
      </c>
      <c r="C11" s="143" t="n">
        <f aca="false">SUM(C4:C10)</f>
        <v>1534</v>
      </c>
      <c r="D11" s="143" t="n">
        <f aca="false">SUM(D4:D10)</f>
        <v>10919</v>
      </c>
      <c r="E11" s="143" t="n">
        <f aca="false">SUM(E4:E10)</f>
        <v>1563</v>
      </c>
      <c r="F11" s="143" t="n">
        <f aca="false">SUM(F4:F10)</f>
        <v>11070</v>
      </c>
      <c r="G11" s="143" t="n">
        <f aca="false">SUM(G4:G10)</f>
        <v>1627</v>
      </c>
      <c r="H11" s="143" t="n">
        <f aca="false">SUM(H4:H10)</f>
        <v>11746</v>
      </c>
      <c r="I11" s="143" t="n">
        <f aca="false">SUM(I4:I10)</f>
        <v>1656</v>
      </c>
      <c r="J11" s="143" t="n">
        <f aca="false">SUM(J4:J10)</f>
        <v>12558</v>
      </c>
      <c r="K11" s="143" t="n">
        <f aca="false">SUM(K4:K10)</f>
        <v>1697</v>
      </c>
      <c r="L11" s="143" t="n">
        <f aca="false">SUM(L4:L10)</f>
        <v>12892</v>
      </c>
      <c r="M11" s="143" t="n">
        <f aca="false">SUM(M4:M10)</f>
        <v>1715</v>
      </c>
      <c r="N11" s="143" t="n">
        <f aca="false">SUM(N4:N10)</f>
        <v>13499</v>
      </c>
    </row>
    <row r="12" customFormat="false" ht="25.5" hidden="false" customHeight="true" outlineLevel="0" collapsed="false"/>
    <row r="13" customFormat="false" ht="45" hidden="false" customHeight="true" outlineLevel="0" collapsed="false">
      <c r="B13" s="144" t="s">
        <v>168</v>
      </c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</row>
    <row r="14" customFormat="false" ht="12.75" hidden="false" customHeight="false" outlineLevel="0" collapsed="false">
      <c r="B14" s="26" t="s">
        <v>110</v>
      </c>
      <c r="C14" s="26"/>
      <c r="D14" s="26"/>
      <c r="E14" s="26"/>
      <c r="F14" s="27" t="s">
        <v>130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B15" s="26"/>
      <c r="C15" s="26"/>
      <c r="D15" s="26"/>
      <c r="E15" s="26"/>
      <c r="F15" s="33"/>
      <c r="G15" s="33" t="s">
        <v>131</v>
      </c>
      <c r="H15" s="33" t="s">
        <v>132</v>
      </c>
      <c r="I15" s="33" t="s">
        <v>133</v>
      </c>
      <c r="J15" s="33" t="s">
        <v>134</v>
      </c>
      <c r="K15" s="33" t="s">
        <v>135</v>
      </c>
      <c r="L15" s="33" t="s">
        <v>136</v>
      </c>
      <c r="M15" s="33" t="s">
        <v>137</v>
      </c>
      <c r="N15" s="33" t="s">
        <v>138</v>
      </c>
    </row>
    <row r="16" customFormat="false" ht="15" hidden="false" customHeight="true" outlineLevel="0" collapsed="false">
      <c r="B16" s="145" t="s">
        <v>139</v>
      </c>
      <c r="C16" s="145"/>
      <c r="D16" s="145"/>
      <c r="E16" s="145"/>
      <c r="F16" s="110" t="n">
        <f aca="false">SUM(G16+H16+I16+J16+K16+L16+M16+N16)</f>
        <v>301</v>
      </c>
      <c r="G16" s="110" t="n">
        <v>20</v>
      </c>
      <c r="H16" s="110" t="n">
        <v>19</v>
      </c>
      <c r="I16" s="110" t="n">
        <v>0</v>
      </c>
      <c r="J16" s="110" t="n">
        <v>109</v>
      </c>
      <c r="K16" s="110" t="n">
        <v>109</v>
      </c>
      <c r="L16" s="110" t="n">
        <v>15</v>
      </c>
      <c r="M16" s="110" t="n">
        <v>9</v>
      </c>
      <c r="N16" s="110" t="n">
        <v>20</v>
      </c>
    </row>
    <row r="17" customFormat="false" ht="15" hidden="false" customHeight="true" outlineLevel="0" collapsed="false">
      <c r="B17" s="145" t="s">
        <v>140</v>
      </c>
      <c r="C17" s="145"/>
      <c r="D17" s="145"/>
      <c r="E17" s="145"/>
      <c r="F17" s="110" t="n">
        <f aca="false">SUM(G17+H17+I17+J17+K17+L17+M17+N17)</f>
        <v>15</v>
      </c>
      <c r="G17" s="110" t="n">
        <v>0</v>
      </c>
      <c r="H17" s="110" t="n">
        <v>0</v>
      </c>
      <c r="I17" s="110" t="n">
        <v>0</v>
      </c>
      <c r="J17" s="110" t="n">
        <v>7</v>
      </c>
      <c r="K17" s="110" t="n">
        <v>8</v>
      </c>
      <c r="L17" s="110" t="n">
        <v>0</v>
      </c>
      <c r="M17" s="110" t="n">
        <v>0</v>
      </c>
      <c r="N17" s="110" t="n">
        <v>0</v>
      </c>
    </row>
    <row r="18" customFormat="false" ht="15" hidden="false" customHeight="true" outlineLevel="0" collapsed="false">
      <c r="B18" s="145" t="s">
        <v>141</v>
      </c>
      <c r="C18" s="145"/>
      <c r="D18" s="145"/>
      <c r="E18" s="145"/>
      <c r="F18" s="110" t="n">
        <f aca="false">SUM(G18+H18+I18+J18+K18+L18+M18+N18)</f>
        <v>1402</v>
      </c>
      <c r="G18" s="110" t="n">
        <v>87</v>
      </c>
      <c r="H18" s="110" t="n">
        <v>172</v>
      </c>
      <c r="I18" s="110" t="n">
        <v>14</v>
      </c>
      <c r="J18" s="110" t="n">
        <v>366</v>
      </c>
      <c r="K18" s="110" t="n">
        <v>485</v>
      </c>
      <c r="L18" s="110" t="n">
        <v>105</v>
      </c>
      <c r="M18" s="110" t="n">
        <v>52</v>
      </c>
      <c r="N18" s="110" t="n">
        <v>121</v>
      </c>
    </row>
    <row r="19" customFormat="false" ht="15" hidden="false" customHeight="true" outlineLevel="0" collapsed="false">
      <c r="B19" s="145" t="s">
        <v>142</v>
      </c>
      <c r="C19" s="145"/>
      <c r="D19" s="145"/>
      <c r="E19" s="145"/>
      <c r="F19" s="110" t="n">
        <f aca="false">SUM(G19+H19+I19+J19+K19+L19+M19+N19)</f>
        <v>4999</v>
      </c>
      <c r="G19" s="110" t="n">
        <v>286</v>
      </c>
      <c r="H19" s="110" t="n">
        <v>458</v>
      </c>
      <c r="I19" s="110" t="n">
        <v>50</v>
      </c>
      <c r="J19" s="110" t="n">
        <v>1336</v>
      </c>
      <c r="K19" s="110" t="n">
        <v>2090</v>
      </c>
      <c r="L19" s="110" t="n">
        <v>265</v>
      </c>
      <c r="M19" s="110" t="n">
        <v>148</v>
      </c>
      <c r="N19" s="110" t="n">
        <v>366</v>
      </c>
    </row>
    <row r="20" customFormat="false" ht="15" hidden="false" customHeight="true" outlineLevel="0" collapsed="false">
      <c r="B20" s="145" t="s">
        <v>143</v>
      </c>
      <c r="C20" s="145"/>
      <c r="D20" s="145"/>
      <c r="E20" s="145"/>
      <c r="F20" s="110" t="n">
        <f aca="false">SUM(G20+H20+I20+J20+K20+L20+M20+N20)</f>
        <v>3483</v>
      </c>
      <c r="G20" s="110" t="n">
        <v>245</v>
      </c>
      <c r="H20" s="110" t="n">
        <v>263</v>
      </c>
      <c r="I20" s="110" t="n">
        <v>24</v>
      </c>
      <c r="J20" s="110" t="n">
        <v>882</v>
      </c>
      <c r="K20" s="110" t="n">
        <v>1634</v>
      </c>
      <c r="L20" s="110" t="n">
        <v>120</v>
      </c>
      <c r="M20" s="110" t="n">
        <v>75</v>
      </c>
      <c r="N20" s="110" t="n">
        <v>240</v>
      </c>
    </row>
    <row r="21" customFormat="false" ht="15" hidden="false" customHeight="true" outlineLevel="0" collapsed="false">
      <c r="B21" s="145" t="s">
        <v>144</v>
      </c>
      <c r="C21" s="145"/>
      <c r="D21" s="145"/>
      <c r="E21" s="145"/>
      <c r="F21" s="110" t="n">
        <f aca="false">SUM(G21+H21+I21+J21+K21+L21+M21+N21)</f>
        <v>288</v>
      </c>
      <c r="G21" s="110" t="n">
        <v>52</v>
      </c>
      <c r="H21" s="110" t="n">
        <v>32</v>
      </c>
      <c r="I21" s="110" t="n">
        <v>0</v>
      </c>
      <c r="J21" s="110" t="n">
        <v>84</v>
      </c>
      <c r="K21" s="110" t="n">
        <v>120</v>
      </c>
      <c r="L21" s="110" t="n">
        <v>0</v>
      </c>
      <c r="M21" s="110" t="n">
        <v>0</v>
      </c>
      <c r="N21" s="110" t="n">
        <v>0</v>
      </c>
    </row>
    <row r="22" customFormat="false" ht="15" hidden="false" customHeight="true" outlineLevel="0" collapsed="false">
      <c r="B22" s="145" t="s">
        <v>145</v>
      </c>
      <c r="C22" s="145"/>
      <c r="D22" s="145"/>
      <c r="E22" s="145"/>
      <c r="F22" s="110" t="n">
        <f aca="false">SUM(G22+H22+I22+J22+K22+L22+M22+N22)</f>
        <v>1598</v>
      </c>
      <c r="G22" s="110" t="n">
        <v>98</v>
      </c>
      <c r="H22" s="110" t="n">
        <v>117</v>
      </c>
      <c r="I22" s="110" t="n">
        <v>13</v>
      </c>
      <c r="J22" s="110" t="n">
        <v>512</v>
      </c>
      <c r="K22" s="110" t="n">
        <v>628</v>
      </c>
      <c r="L22" s="110" t="n">
        <v>43</v>
      </c>
      <c r="M22" s="110" t="n">
        <v>40</v>
      </c>
      <c r="N22" s="110" t="n">
        <v>147</v>
      </c>
    </row>
    <row r="23" customFormat="false" ht="15" hidden="false" customHeight="true" outlineLevel="0" collapsed="false">
      <c r="B23" s="145" t="s">
        <v>146</v>
      </c>
      <c r="C23" s="145"/>
      <c r="D23" s="145"/>
      <c r="E23" s="145"/>
      <c r="F23" s="110" t="n">
        <f aca="false">SUM(G23+H23+I23+J23+K23+L23+M23+N23)</f>
        <v>95</v>
      </c>
      <c r="G23" s="110" t="n">
        <v>0</v>
      </c>
      <c r="H23" s="110" t="n">
        <v>22</v>
      </c>
      <c r="I23" s="110" t="n">
        <v>0</v>
      </c>
      <c r="J23" s="110" t="n">
        <v>42</v>
      </c>
      <c r="K23" s="110" t="n">
        <v>31</v>
      </c>
      <c r="L23" s="110" t="n">
        <v>0</v>
      </c>
      <c r="M23" s="110" t="n">
        <v>0</v>
      </c>
      <c r="N23" s="110" t="n">
        <v>0</v>
      </c>
    </row>
    <row r="24" customFormat="false" ht="15" hidden="false" customHeight="true" outlineLevel="0" collapsed="false">
      <c r="B24" s="145" t="s">
        <v>147</v>
      </c>
      <c r="C24" s="145"/>
      <c r="D24" s="145"/>
      <c r="E24" s="145"/>
      <c r="F24" s="110" t="n">
        <f aca="false">SUM(G24+H24+I24+J24+K24+L24+M24+N24)</f>
        <v>1318</v>
      </c>
      <c r="G24" s="110" t="n">
        <v>74</v>
      </c>
      <c r="H24" s="110" t="n">
        <v>46</v>
      </c>
      <c r="I24" s="110" t="n">
        <v>0</v>
      </c>
      <c r="J24" s="110" t="n">
        <v>324</v>
      </c>
      <c r="K24" s="110" t="n">
        <v>839</v>
      </c>
      <c r="L24" s="110" t="n">
        <v>0</v>
      </c>
      <c r="M24" s="110" t="n">
        <v>0</v>
      </c>
      <c r="N24" s="110" t="n">
        <v>35</v>
      </c>
    </row>
    <row r="25" customFormat="false" ht="15" hidden="false" customHeight="true" outlineLevel="0" collapsed="false">
      <c r="A25" s="58"/>
      <c r="B25" s="26" t="s">
        <v>75</v>
      </c>
      <c r="C25" s="26"/>
      <c r="D25" s="26"/>
      <c r="E25" s="26"/>
      <c r="F25" s="113" t="n">
        <f aca="false">SUM(F16:F24)</f>
        <v>13499</v>
      </c>
      <c r="G25" s="113" t="n">
        <f aca="false">SUM(G16:G24)</f>
        <v>862</v>
      </c>
      <c r="H25" s="113" t="n">
        <f aca="false">SUM(H16:H24)</f>
        <v>1129</v>
      </c>
      <c r="I25" s="113" t="n">
        <f aca="false">SUM(I16:I24)</f>
        <v>101</v>
      </c>
      <c r="J25" s="113" t="n">
        <f aca="false">SUM(J16:J24)</f>
        <v>3662</v>
      </c>
      <c r="K25" s="113" t="n">
        <f aca="false">SUM(K16:K24)</f>
        <v>5944</v>
      </c>
      <c r="L25" s="113" t="n">
        <f aca="false">SUM(L16:L24)</f>
        <v>548</v>
      </c>
      <c r="M25" s="113" t="n">
        <f aca="false">SUM(M16:M24)</f>
        <v>324</v>
      </c>
      <c r="N25" s="113" t="n">
        <f aca="false">SUM(N16:N24)</f>
        <v>929</v>
      </c>
    </row>
    <row r="26" customFormat="false" ht="12.75" hidden="false" customHeight="false" outlineLevel="0" collapsed="false">
      <c r="B26" s="0" t="s">
        <v>169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2.75" hidden="false" customHeight="false" outlineLevel="0" collapsed="false">
      <c r="B27" s="147" t="s">
        <v>71</v>
      </c>
      <c r="C27" s="148"/>
      <c r="D27" s="148"/>
      <c r="E27" s="148"/>
    </row>
  </sheetData>
  <mergeCells count="21">
    <mergeCell ref="B1:N1"/>
    <mergeCell ref="B2:B3"/>
    <mergeCell ref="C2:D2"/>
    <mergeCell ref="E2:F2"/>
    <mergeCell ref="G2:H2"/>
    <mergeCell ref="I2:J2"/>
    <mergeCell ref="K2:L2"/>
    <mergeCell ref="M2:N2"/>
    <mergeCell ref="B13:N13"/>
    <mergeCell ref="B14:E15"/>
    <mergeCell ref="F14:N14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</mergeCells>
  <printOptions headings="false" gridLines="false" gridLinesSet="true" horizontalCentered="true" verticalCentered="false"/>
  <pageMargins left="0.984027777777778" right="0.7875" top="0.984027777777778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7.7"/>
    <col collapsed="false" customWidth="true" hidden="false" outlineLevel="0" max="3" min="3" style="0" width="4.99"/>
    <col collapsed="false" customWidth="true" hidden="false" outlineLevel="0" max="4" min="4" style="0" width="6.13"/>
    <col collapsed="false" customWidth="true" hidden="false" outlineLevel="0" max="20" min="5" style="0" width="4.99"/>
  </cols>
  <sheetData>
    <row r="1" customFormat="false" ht="18" hidden="false" customHeight="false" outlineLevel="0" collapsed="false">
      <c r="A1" s="98" t="s">
        <v>17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</row>
    <row r="2" customFormat="false" ht="15.75" hidden="false" customHeight="false" outlineLevel="0" collapsed="false">
      <c r="A2" s="107" t="s">
        <v>171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</row>
    <row r="3" customFormat="false" ht="12.75" hidden="false" customHeight="true" outlineLevel="0" collapsed="false">
      <c r="A3" s="26" t="s">
        <v>110</v>
      </c>
      <c r="B3" s="149" t="s">
        <v>172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50"/>
    </row>
    <row r="4" s="49" customFormat="true" ht="3" hidden="false" customHeight="true" outlineLevel="0" collapsed="false">
      <c r="A4" s="26"/>
      <c r="B4" s="38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151"/>
    </row>
    <row r="5" customFormat="false" ht="12" hidden="false" customHeight="true" outlineLevel="0" collapsed="false">
      <c r="A5" s="26"/>
      <c r="B5" s="152" t="s">
        <v>75</v>
      </c>
      <c r="C5" s="152"/>
      <c r="D5" s="152"/>
      <c r="E5" s="60" t="s">
        <v>131</v>
      </c>
      <c r="F5" s="60"/>
      <c r="G5" s="60" t="s">
        <v>132</v>
      </c>
      <c r="H5" s="60"/>
      <c r="I5" s="60" t="s">
        <v>133</v>
      </c>
      <c r="J5" s="60"/>
      <c r="K5" s="60" t="s">
        <v>134</v>
      </c>
      <c r="L5" s="60"/>
      <c r="M5" s="60" t="s">
        <v>135</v>
      </c>
      <c r="N5" s="60"/>
      <c r="O5" s="60" t="s">
        <v>136</v>
      </c>
      <c r="P5" s="60"/>
      <c r="Q5" s="60" t="s">
        <v>137</v>
      </c>
      <c r="R5" s="60"/>
      <c r="S5" s="152" t="s">
        <v>138</v>
      </c>
      <c r="T5" s="152"/>
    </row>
    <row r="6" customFormat="false" ht="12.75" hidden="false" customHeight="false" outlineLevel="0" collapsed="false">
      <c r="A6" s="26"/>
      <c r="B6" s="51"/>
      <c r="C6" s="153" t="s">
        <v>173</v>
      </c>
      <c r="D6" s="153" t="s">
        <v>174</v>
      </c>
      <c r="E6" s="153" t="s">
        <v>173</v>
      </c>
      <c r="F6" s="153" t="s">
        <v>174</v>
      </c>
      <c r="G6" s="153" t="s">
        <v>173</v>
      </c>
      <c r="H6" s="153" t="s">
        <v>174</v>
      </c>
      <c r="I6" s="153" t="s">
        <v>173</v>
      </c>
      <c r="J6" s="153" t="s">
        <v>174</v>
      </c>
      <c r="K6" s="153" t="s">
        <v>173</v>
      </c>
      <c r="L6" s="153" t="s">
        <v>174</v>
      </c>
      <c r="M6" s="153" t="s">
        <v>173</v>
      </c>
      <c r="N6" s="153" t="s">
        <v>174</v>
      </c>
      <c r="O6" s="153" t="s">
        <v>173</v>
      </c>
      <c r="P6" s="153" t="s">
        <v>174</v>
      </c>
      <c r="Q6" s="153" t="s">
        <v>173</v>
      </c>
      <c r="R6" s="153" t="s">
        <v>174</v>
      </c>
      <c r="S6" s="153" t="s">
        <v>173</v>
      </c>
      <c r="T6" s="153" t="s">
        <v>174</v>
      </c>
    </row>
    <row r="7" customFormat="false" ht="24.95" hidden="false" customHeight="true" outlineLevel="0" collapsed="false">
      <c r="A7" s="154" t="s">
        <v>75</v>
      </c>
      <c r="B7" s="155" t="e">
        <f aca="false">SUM(B8:B16)</f>
        <v>#REF!</v>
      </c>
      <c r="C7" s="39" t="n">
        <f aca="false">SUM(C8:C16)</f>
        <v>1715</v>
      </c>
      <c r="D7" s="39" t="n">
        <f aca="false">SUM(D8:D16)</f>
        <v>1400</v>
      </c>
      <c r="E7" s="39" t="n">
        <f aca="false">SUM(E8:E16)</f>
        <v>67</v>
      </c>
      <c r="F7" s="39" t="n">
        <f aca="false">SUM(F8:F16)</f>
        <v>47</v>
      </c>
      <c r="G7" s="39" t="n">
        <f aca="false">SUM(G8:G16)</f>
        <v>267</v>
      </c>
      <c r="H7" s="39" t="n">
        <f aca="false">SUM(H8:H16)</f>
        <v>247</v>
      </c>
      <c r="I7" s="39" t="n">
        <f aca="false">SUM(I8:I16)</f>
        <v>15</v>
      </c>
      <c r="J7" s="39" t="n">
        <f aca="false">SUM(J8:J16)</f>
        <v>13</v>
      </c>
      <c r="K7" s="39" t="n">
        <f aca="false">SUM(K8:K16)</f>
        <v>542</v>
      </c>
      <c r="L7" s="39" t="n">
        <f aca="false">SUM(L8:L16)</f>
        <v>468</v>
      </c>
      <c r="M7" s="39" t="n">
        <f aca="false">SUM(M8:M16)</f>
        <v>454</v>
      </c>
      <c r="N7" s="39" t="n">
        <f aca="false">SUM(N8:N16)</f>
        <v>299</v>
      </c>
      <c r="O7" s="39" t="n">
        <f aca="false">SUM(O8:O16)</f>
        <v>152</v>
      </c>
      <c r="P7" s="39" t="n">
        <f aca="false">SUM(P8:P16)</f>
        <v>141</v>
      </c>
      <c r="Q7" s="39" t="n">
        <f aca="false">SUM(Q8:Q16)</f>
        <v>91</v>
      </c>
      <c r="R7" s="39" t="n">
        <f aca="false">SUM(R8:R16)</f>
        <v>87</v>
      </c>
      <c r="S7" s="39" t="n">
        <f aca="false">SUM(S8:S16)</f>
        <v>127</v>
      </c>
      <c r="T7" s="39" t="n">
        <f aca="false">SUM(T8:T16)</f>
        <v>98</v>
      </c>
    </row>
    <row r="8" customFormat="false" ht="24.95" hidden="false" customHeight="true" outlineLevel="0" collapsed="false">
      <c r="A8" s="109" t="s">
        <v>139</v>
      </c>
      <c r="B8" s="156" t="n">
        <f aca="false">SUM(E8:R8)</f>
        <v>30</v>
      </c>
      <c r="C8" s="39" t="n">
        <f aca="false">+E8+G8+I8+K8+M8+O8+Q8+S8</f>
        <v>19</v>
      </c>
      <c r="D8" s="39" t="n">
        <f aca="false">+F8+H8+J8+L8+N8+P8+R8+T8</f>
        <v>14</v>
      </c>
      <c r="E8" s="156" t="n">
        <v>1</v>
      </c>
      <c r="F8" s="148" t="n">
        <v>1</v>
      </c>
      <c r="G8" s="156" t="n">
        <v>1</v>
      </c>
      <c r="H8" s="156" t="n">
        <v>1</v>
      </c>
      <c r="I8" s="156" t="n">
        <v>0</v>
      </c>
      <c r="J8" s="156" t="n">
        <v>0</v>
      </c>
      <c r="K8" s="156" t="n">
        <v>7</v>
      </c>
      <c r="L8" s="156" t="n">
        <v>5</v>
      </c>
      <c r="M8" s="156" t="n">
        <v>6</v>
      </c>
      <c r="N8" s="156" t="n">
        <v>4</v>
      </c>
      <c r="O8" s="156" t="n">
        <v>1</v>
      </c>
      <c r="P8" s="156" t="n">
        <v>1</v>
      </c>
      <c r="Q8" s="156" t="n">
        <v>1</v>
      </c>
      <c r="R8" s="156" t="n">
        <v>1</v>
      </c>
      <c r="S8" s="156" t="n">
        <v>2</v>
      </c>
      <c r="T8" s="156" t="n">
        <v>1</v>
      </c>
    </row>
    <row r="9" customFormat="false" ht="24.95" hidden="false" customHeight="true" outlineLevel="0" collapsed="false">
      <c r="A9" s="109" t="s">
        <v>140</v>
      </c>
      <c r="B9" s="156" t="n">
        <f aca="false">SUM(E9:R9)</f>
        <v>29</v>
      </c>
      <c r="C9" s="39" t="n">
        <f aca="false">+E9+G9+I9+K9+M9+O9+Q9+S9</f>
        <v>16</v>
      </c>
      <c r="D9" s="39" t="n">
        <f aca="false">+F9+H9+J9+L9+N9+P9+R9+T9</f>
        <v>13</v>
      </c>
      <c r="E9" s="156" t="n">
        <v>1</v>
      </c>
      <c r="F9" s="148" t="n">
        <v>1</v>
      </c>
      <c r="G9" s="156" t="n">
        <v>0</v>
      </c>
      <c r="H9" s="156" t="n">
        <v>0</v>
      </c>
      <c r="I9" s="156" t="n">
        <v>0</v>
      </c>
      <c r="J9" s="156" t="n">
        <v>0</v>
      </c>
      <c r="K9" s="156" t="n">
        <v>7</v>
      </c>
      <c r="L9" s="156" t="n">
        <v>7</v>
      </c>
      <c r="M9" s="156" t="n">
        <v>8</v>
      </c>
      <c r="N9" s="156" t="n">
        <v>5</v>
      </c>
      <c r="O9" s="156" t="n">
        <v>0</v>
      </c>
      <c r="P9" s="156" t="n">
        <v>0</v>
      </c>
      <c r="Q9" s="156" t="n">
        <v>0</v>
      </c>
      <c r="R9" s="156" t="n">
        <v>0</v>
      </c>
      <c r="S9" s="156" t="n">
        <v>0</v>
      </c>
      <c r="T9" s="156" t="n">
        <v>0</v>
      </c>
    </row>
    <row r="10" customFormat="false" ht="24.95" hidden="false" customHeight="true" outlineLevel="0" collapsed="false">
      <c r="A10" s="109" t="s">
        <v>141</v>
      </c>
      <c r="B10" s="156" t="e">
        <f aca="false">SUM(#REF!+#REF!+#REF!+#REF!+#REF!+#REF!+#REF!+#REF!)</f>
        <v>#REF!</v>
      </c>
      <c r="C10" s="39" t="n">
        <f aca="false">+E10+G10+I10+K10+M10+O10+Q10+S10</f>
        <v>523</v>
      </c>
      <c r="D10" s="39" t="n">
        <f aca="false">+F10+H10+J10+L10+N10+P10+R10+T10</f>
        <v>487</v>
      </c>
      <c r="E10" s="156" t="n">
        <v>17</v>
      </c>
      <c r="F10" s="148" t="n">
        <v>14</v>
      </c>
      <c r="G10" s="156" t="n">
        <v>94</v>
      </c>
      <c r="H10" s="156" t="n">
        <v>94</v>
      </c>
      <c r="I10" s="156" t="n">
        <v>5</v>
      </c>
      <c r="J10" s="156" t="n">
        <v>5</v>
      </c>
      <c r="K10" s="156" t="n">
        <v>167</v>
      </c>
      <c r="L10" s="156" t="n">
        <v>162</v>
      </c>
      <c r="M10" s="156" t="n">
        <v>111</v>
      </c>
      <c r="N10" s="156" t="n">
        <v>87</v>
      </c>
      <c r="O10" s="156" t="n">
        <v>58</v>
      </c>
      <c r="P10" s="156" t="n">
        <v>58</v>
      </c>
      <c r="Q10" s="156" t="n">
        <v>33</v>
      </c>
      <c r="R10" s="156" t="n">
        <v>33</v>
      </c>
      <c r="S10" s="156" t="n">
        <v>38</v>
      </c>
      <c r="T10" s="156" t="n">
        <v>34</v>
      </c>
    </row>
    <row r="11" customFormat="false" ht="24.95" hidden="false" customHeight="true" outlineLevel="0" collapsed="false">
      <c r="A11" s="109" t="s">
        <v>142</v>
      </c>
      <c r="B11" s="156" t="e">
        <f aca="false">SUM(#REF!+#REF!+#REF!+#REF!+#REF!+#REF!+#REF!+#REF!)</f>
        <v>#REF!</v>
      </c>
      <c r="C11" s="39" t="n">
        <f aca="false">+E11+G11+I11+K11+M11+O11+Q11+S11</f>
        <v>742</v>
      </c>
      <c r="D11" s="39" t="n">
        <f aca="false">+F11+H11+J11+L11+N11+P11+R11+T11</f>
        <v>582</v>
      </c>
      <c r="E11" s="156" t="n">
        <v>30</v>
      </c>
      <c r="F11" s="148" t="n">
        <v>20</v>
      </c>
      <c r="G11" s="156" t="n">
        <v>112</v>
      </c>
      <c r="H11" s="156" t="n">
        <v>95</v>
      </c>
      <c r="I11" s="156" t="n">
        <v>7</v>
      </c>
      <c r="J11" s="156" t="n">
        <v>6</v>
      </c>
      <c r="K11" s="156" t="n">
        <v>222</v>
      </c>
      <c r="L11" s="156" t="n">
        <v>182</v>
      </c>
      <c r="M11" s="156" t="n">
        <v>209</v>
      </c>
      <c r="N11" s="156" t="n">
        <v>141</v>
      </c>
      <c r="O11" s="156" t="n">
        <v>69</v>
      </c>
      <c r="P11" s="156" t="n">
        <v>60</v>
      </c>
      <c r="Q11" s="156" t="n">
        <v>39</v>
      </c>
      <c r="R11" s="156" t="n">
        <v>35</v>
      </c>
      <c r="S11" s="156" t="n">
        <v>54</v>
      </c>
      <c r="T11" s="156" t="n">
        <v>43</v>
      </c>
    </row>
    <row r="12" customFormat="false" ht="24.95" hidden="false" customHeight="true" outlineLevel="0" collapsed="false">
      <c r="A12" s="109" t="s">
        <v>143</v>
      </c>
      <c r="B12" s="156" t="e">
        <f aca="false">SUM(#REF!+#REF!+#REF!+#REF!+#REF!+#REF!+#REF!+#REF!)</f>
        <v>#REF!</v>
      </c>
      <c r="C12" s="39" t="n">
        <f aca="false">+E12+G12+I12+K12+M12+O12+Q12+S12</f>
        <v>275</v>
      </c>
      <c r="D12" s="39" t="n">
        <f aca="false">+F12+H12+J12+L12+N12+P12+R12+T12</f>
        <v>201</v>
      </c>
      <c r="E12" s="156" t="n">
        <v>10</v>
      </c>
      <c r="F12" s="148" t="n">
        <v>4</v>
      </c>
      <c r="G12" s="156" t="n">
        <v>45</v>
      </c>
      <c r="H12" s="156" t="n">
        <v>42</v>
      </c>
      <c r="I12" s="156" t="n">
        <v>1</v>
      </c>
      <c r="J12" s="156" t="n">
        <v>1</v>
      </c>
      <c r="K12" s="156" t="n">
        <v>97</v>
      </c>
      <c r="L12" s="156" t="n">
        <v>81</v>
      </c>
      <c r="M12" s="156" t="n">
        <v>66</v>
      </c>
      <c r="N12" s="156" t="n">
        <v>25</v>
      </c>
      <c r="O12" s="156" t="n">
        <v>20</v>
      </c>
      <c r="P12" s="156" t="n">
        <v>19</v>
      </c>
      <c r="Q12" s="156" t="n">
        <v>15</v>
      </c>
      <c r="R12" s="156" t="n">
        <v>15</v>
      </c>
      <c r="S12" s="156" t="n">
        <v>21</v>
      </c>
      <c r="T12" s="156" t="n">
        <v>14</v>
      </c>
    </row>
    <row r="13" customFormat="false" ht="24.95" hidden="false" customHeight="true" outlineLevel="0" collapsed="false">
      <c r="A13" s="109" t="s">
        <v>144</v>
      </c>
      <c r="B13" s="156" t="e">
        <f aca="false">SUM(#REF!+#REF!+#REF!+#REF!)</f>
        <v>#REF!</v>
      </c>
      <c r="C13" s="39" t="n">
        <f aca="false">+E13+G13+I13+K13+M13+O13+Q13+S13</f>
        <v>8</v>
      </c>
      <c r="D13" s="39" t="n">
        <f aca="false">+F13+H13+J13+L13+N13+P13+R13+T13</f>
        <v>5</v>
      </c>
      <c r="E13" s="156" t="n">
        <v>1</v>
      </c>
      <c r="F13" s="148" t="n">
        <v>1</v>
      </c>
      <c r="G13" s="156" t="n">
        <v>1</v>
      </c>
      <c r="H13" s="156" t="n">
        <v>1</v>
      </c>
      <c r="I13" s="156" t="n">
        <v>0</v>
      </c>
      <c r="J13" s="156" t="n">
        <v>0</v>
      </c>
      <c r="K13" s="156" t="n">
        <v>2</v>
      </c>
      <c r="L13" s="156" t="n">
        <v>1</v>
      </c>
      <c r="M13" s="156" t="n">
        <v>4</v>
      </c>
      <c r="N13" s="156" t="n">
        <v>2</v>
      </c>
      <c r="O13" s="156" t="n">
        <v>0</v>
      </c>
      <c r="P13" s="156" t="n">
        <v>0</v>
      </c>
      <c r="Q13" s="156" t="n">
        <v>0</v>
      </c>
      <c r="R13" s="156" t="n">
        <v>0</v>
      </c>
      <c r="S13" s="156" t="n">
        <v>0</v>
      </c>
      <c r="T13" s="146" t="n">
        <v>0</v>
      </c>
    </row>
    <row r="14" customFormat="false" ht="24.95" hidden="false" customHeight="true" outlineLevel="0" collapsed="false">
      <c r="A14" s="109" t="s">
        <v>145</v>
      </c>
      <c r="B14" s="156" t="e">
        <f aca="false">SUM(#REF!+#REF!+#REF!+#REF!+#REF!+#REF!+#REF!+#REF!)</f>
        <v>#REF!</v>
      </c>
      <c r="C14" s="39" t="n">
        <f aca="false">+E14+G14+I14+K14+M14+O14+Q14+S14</f>
        <v>102</v>
      </c>
      <c r="D14" s="39" t="n">
        <f aca="false">+F14+H14+J14+L14+N14+P14+R14+T14</f>
        <v>69</v>
      </c>
      <c r="E14" s="156" t="n">
        <v>5</v>
      </c>
      <c r="F14" s="148" t="n">
        <v>4</v>
      </c>
      <c r="G14" s="156" t="n">
        <v>11</v>
      </c>
      <c r="H14" s="156" t="n">
        <v>11</v>
      </c>
      <c r="I14" s="156" t="n">
        <v>2</v>
      </c>
      <c r="J14" s="156" t="n">
        <v>1</v>
      </c>
      <c r="K14" s="156" t="n">
        <v>32</v>
      </c>
      <c r="L14" s="156" t="n">
        <v>22</v>
      </c>
      <c r="M14" s="156" t="n">
        <v>34</v>
      </c>
      <c r="N14" s="156" t="n">
        <v>20</v>
      </c>
      <c r="O14" s="156" t="n">
        <v>4</v>
      </c>
      <c r="P14" s="156" t="n">
        <v>3</v>
      </c>
      <c r="Q14" s="156" t="n">
        <v>3</v>
      </c>
      <c r="R14" s="156" t="n">
        <v>3</v>
      </c>
      <c r="S14" s="156" t="n">
        <v>11</v>
      </c>
      <c r="T14" s="156" t="n">
        <v>5</v>
      </c>
    </row>
    <row r="15" customFormat="false" ht="24.95" hidden="false" customHeight="true" outlineLevel="0" collapsed="false">
      <c r="A15" s="109" t="s">
        <v>146</v>
      </c>
      <c r="B15" s="156" t="n">
        <v>5</v>
      </c>
      <c r="C15" s="39" t="n">
        <f aca="false">+E15+G15+I15+K15+M15+O15+Q15+S15</f>
        <v>5</v>
      </c>
      <c r="D15" s="39" t="n">
        <f aca="false">+F15+H15+J15+L15+N15+P15+R15+T15</f>
        <v>4</v>
      </c>
      <c r="E15" s="156" t="n">
        <v>0</v>
      </c>
      <c r="F15" s="148" t="n">
        <v>0</v>
      </c>
      <c r="G15" s="156" t="n">
        <v>1</v>
      </c>
      <c r="H15" s="156" t="n">
        <v>1</v>
      </c>
      <c r="I15" s="156" t="n">
        <v>0</v>
      </c>
      <c r="J15" s="156" t="n">
        <v>0</v>
      </c>
      <c r="K15" s="156" t="n">
        <v>1</v>
      </c>
      <c r="L15" s="156" t="n">
        <v>1</v>
      </c>
      <c r="M15" s="156" t="n">
        <v>3</v>
      </c>
      <c r="N15" s="156" t="n">
        <v>2</v>
      </c>
      <c r="O15" s="156" t="n">
        <v>0</v>
      </c>
      <c r="P15" s="156" t="n">
        <v>0</v>
      </c>
      <c r="Q15" s="156" t="n">
        <v>0</v>
      </c>
      <c r="R15" s="156" t="n">
        <v>0</v>
      </c>
      <c r="S15" s="156" t="n">
        <v>0</v>
      </c>
      <c r="T15" s="146" t="n">
        <v>0</v>
      </c>
    </row>
    <row r="16" customFormat="false" ht="24.95" hidden="false" customHeight="true" outlineLevel="0" collapsed="false">
      <c r="A16" s="111" t="s">
        <v>147</v>
      </c>
      <c r="B16" s="157" t="e">
        <f aca="false">SUM(#REF!+#REF!+#REF!+#REF!)</f>
        <v>#REF!</v>
      </c>
      <c r="C16" s="33" t="n">
        <f aca="false">+E16+G16+I16+K16+M16+O16+Q16+S16</f>
        <v>25</v>
      </c>
      <c r="D16" s="33" t="n">
        <f aca="false">+F16+H16+J16+L16+N16+P16+R16+T16</f>
        <v>25</v>
      </c>
      <c r="E16" s="157" t="n">
        <v>2</v>
      </c>
      <c r="F16" s="158" t="n">
        <v>2</v>
      </c>
      <c r="G16" s="157" t="n">
        <v>2</v>
      </c>
      <c r="H16" s="157" t="n">
        <v>2</v>
      </c>
      <c r="I16" s="157" t="n">
        <v>0</v>
      </c>
      <c r="J16" s="157" t="n">
        <v>0</v>
      </c>
      <c r="K16" s="157" t="n">
        <v>7</v>
      </c>
      <c r="L16" s="157" t="n">
        <v>7</v>
      </c>
      <c r="M16" s="157" t="n">
        <v>13</v>
      </c>
      <c r="N16" s="157" t="n">
        <v>13</v>
      </c>
      <c r="O16" s="157" t="n">
        <v>0</v>
      </c>
      <c r="P16" s="157" t="n">
        <v>0</v>
      </c>
      <c r="Q16" s="157" t="n">
        <v>0</v>
      </c>
      <c r="R16" s="157" t="n">
        <v>0</v>
      </c>
      <c r="S16" s="157" t="n">
        <v>1</v>
      </c>
      <c r="T16" s="111" t="n">
        <v>1</v>
      </c>
    </row>
    <row r="17" customFormat="false" ht="12.75" hidden="false" customHeight="false" outlineLevel="0" collapsed="false">
      <c r="A17" s="109" t="s">
        <v>175</v>
      </c>
      <c r="B17" s="115"/>
      <c r="C17" s="115"/>
      <c r="D17" s="115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159"/>
    </row>
    <row r="18" customFormat="false" ht="12.75" hidden="false" customHeight="false" outlineLevel="0" collapsed="false">
      <c r="A18" s="25" t="s">
        <v>71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59"/>
    </row>
  </sheetData>
  <mergeCells count="13">
    <mergeCell ref="A1:T1"/>
    <mergeCell ref="A2:T2"/>
    <mergeCell ref="A3:A6"/>
    <mergeCell ref="B3:R3"/>
    <mergeCell ref="B5:D5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true" verticalCentered="false"/>
  <pageMargins left="0.984027777777778" right="0.7875" top="0.984027777777778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5:50:03Z</dcterms:created>
  <dc:creator>Gobierno del Estado de Q.Roo.</dc:creator>
  <dc:description/>
  <dc:language>en-US</dc:language>
  <cp:lastModifiedBy>Gobierno del Estado QROO</cp:lastModifiedBy>
  <cp:lastPrinted>2004-07-16T20:58:39Z</cp:lastPrinted>
  <dcterms:modified xsi:type="dcterms:W3CDTF">2004-07-16T21:05:41Z</dcterms:modified>
  <cp:revision>0</cp:revision>
  <dc:subject/>
  <dc:title/>
</cp:coreProperties>
</file>